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" sheetId="1" state="visible" r:id="rId2"/>
    <sheet name="Krajnja tabel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48">
  <si>
    <t xml:space="preserve">Softverske tehnike</t>
  </si>
  <si>
    <t xml:space="preserve">Školska 2005/2006</t>
  </si>
  <si>
    <t xml:space="preserve">Ocena projekta</t>
  </si>
  <si>
    <t xml:space="preserve">Maks. poena na projektu</t>
  </si>
  <si>
    <t xml:space="preserve">Ime tima i Naziv projekta</t>
  </si>
  <si>
    <t xml:space="preserve">Lični stav asistenta</t>
  </si>
  <si>
    <t xml:space="preserve">Članovi</t>
  </si>
  <si>
    <t xml:space="preserve">Index</t>
  </si>
  <si>
    <t xml:space="preserve">Emailovi</t>
  </si>
  <si>
    <t xml:space="preserve">Ocena posle SSUa</t>
  </si>
  <si>
    <t xml:space="preserve">Termin odbrane
datum     vreme</t>
  </si>
  <si>
    <t xml:space="preserve">Komentari</t>
  </si>
  <si>
    <t xml:space="preserve">Organizacija tima</t>
  </si>
  <si>
    <t xml:space="preserve">Prezentacija projekta</t>
  </si>
  <si>
    <t xml:space="preserve">PZ</t>
  </si>
  <si>
    <t xml:space="preserve">Prototip</t>
  </si>
  <si>
    <t xml:space="preserve">SSU</t>
  </si>
  <si>
    <t xml:space="preserve">Baza</t>
  </si>
  <si>
    <t xml:space="preserve">Arhitektura sistema</t>
  </si>
  <si>
    <t xml:space="preserve">Modelovanje</t>
  </si>
  <si>
    <t xml:space="preserve">Implementacija</t>
  </si>
  <si>
    <t xml:space="preserve">Testiranje</t>
  </si>
  <si>
    <t xml:space="preserve">Finalni proizvod</t>
  </si>
  <si>
    <t xml:space="preserve">Obim projekta
(broj stranica)</t>
  </si>
  <si>
    <t xml:space="preserve">Relativna ocena tima</t>
  </si>
  <si>
    <t xml:space="preserve">Temp1</t>
  </si>
  <si>
    <t xml:space="preserve">Temp2</t>
  </si>
  <si>
    <t xml:space="preserve">Relativna ocena člana u timu.</t>
  </si>
  <si>
    <t xml:space="preserve">Broj poena</t>
  </si>
  <si>
    <t xml:space="preserve">VisiTech</t>
  </si>
  <si>
    <t xml:space="preserve">Dobro urađeno, vidi se da su se članovi trudili. Ocena između 8.8.</t>
  </si>
  <si>
    <t xml:space="preserve">Miloš Nikolić (vođa)</t>
  </si>
  <si>
    <t xml:space="preserve">00/0440</t>
  </si>
  <si>
    <t xml:space="preserve">milosposta@gmail.com</t>
  </si>
  <si>
    <t xml:space="preserve">- CSS OK
- Galerija OK
- Ručno u bazu ?
- Upload slike u PHPu (smeštanje slike u bazi ili File systemu)  OK
??? Resize slike
??? Reg ext ?</t>
  </si>
  <si>
    <t xml:space="preserve">Dobra(100)</t>
  </si>
  <si>
    <t xml:space="preserve">+</t>
  </si>
  <si>
    <t xml:space="preserve">Dobar
(integrisano)
100</t>
  </si>
  <si>
    <t xml:space="preserve">Bojan Popović </t>
  </si>
  <si>
    <t xml:space="preserve">00/0590</t>
  </si>
  <si>
    <t xml:space="preserve">++</t>
  </si>
  <si>
    <t xml:space="preserve">Roze galerija</t>
  </si>
  <si>
    <t xml:space="preserve">Uglješa Stošić</t>
  </si>
  <si>
    <t xml:space="preserve">00/0288</t>
  </si>
  <si>
    <t xml:space="preserve">Miloš Podolšak</t>
  </si>
  <si>
    <t xml:space="preserve">00/0064</t>
  </si>
  <si>
    <t xml:space="preserve">DNM</t>
  </si>
  <si>
    <t xml:space="preserve">Članovi su se trudili. Osnovni (početni) nivo sitea. Ocena 7.1.</t>
  </si>
  <si>
    <t xml:space="preserve">Nenad Canić - vodja tima</t>
  </si>
  <si>
    <t xml:space="preserve">01/0263</t>
  </si>
  <si>
    <t xml:space="preserve">nenad_canic@yahoo.com</t>
  </si>
  <si>
    <t xml:space="preserve">- format datuma
- provera validnosti (verodostojnosti) koentara
- broj poseta
- subjektivna ocena agencije
- Realizacija tabele (kontrole) sa check bohovima
- Upload slike, čuvanje slike 
- Resize ?
- Podržana Srpska slova (UTF8)
- Testiranje? Omaska prilikom pretrage
</t>
  </si>
  <si>
    <t xml:space="preserve">6 kompaktno</t>
  </si>
  <si>
    <t xml:space="preserve">Turistička agencija</t>
  </si>
  <si>
    <t xml:space="preserve">Đedovic Milomir</t>
  </si>
  <si>
    <t xml:space="preserve">01/0190</t>
  </si>
  <si>
    <t xml:space="preserve">Šaponjic Danko</t>
  </si>
  <si>
    <t xml:space="preserve">01/0222</t>
  </si>
  <si>
    <t xml:space="preserve">Zakasnele prijave</t>
  </si>
  <si>
    <t xml:space="preserve">Očigledno odrađeno na brzinu i bez mnogo truda. Ocena 7</t>
  </si>
  <si>
    <t xml:space="preserve">Jovan Oklobdzija</t>
  </si>
  <si>
    <t xml:space="preserve">00/0004</t>
  </si>
  <si>
    <t xml:space="preserve">jovanok@sbb.co.yu</t>
  </si>
  <si>
    <t xml:space="preserve">- Testiranje na netscapeu?
- Upload ? / Download ?
- Način čuvanja sadržaja - OK
- Prednost u odnosu na druge ?
- Dizajn OK na nekim stranama, a na nekim ne. Nije integrisano.
- Lokacija fajla - OK
- Srpska slova ?
- Pretraga nije na istoj strani kao i pocetna lista.
- Poruka za naplati?</t>
  </si>
  <si>
    <t xml:space="preserve">90 (integrisano)</t>
  </si>
  <si>
    <t xml:space="preserve">4 (kompaktno ??)</t>
  </si>
  <si>
    <t xml:space="preserve">Vladimir Vukovic</t>
  </si>
  <si>
    <t xml:space="preserve">99/0415</t>
  </si>
  <si>
    <t xml:space="preserve">(obim projekta je vrlo mali)</t>
  </si>
  <si>
    <t xml:space="preserve">Prodaja multimedijalnog sadržaja</t>
  </si>
  <si>
    <t xml:space="preserve">Dusan Radovanovic</t>
  </si>
  <si>
    <t xml:space="preserve">99/0575</t>
  </si>
  <si>
    <t xml:space="preserve">Vojislav Miljkovic</t>
  </si>
  <si>
    <t xml:space="preserve">99/0144</t>
  </si>
  <si>
    <t xml:space="preserve">Full-Throttle</t>
  </si>
  <si>
    <t xml:space="preserve">Vidi se da su se članovi tima bas potrudili da odrade projekat. Dizajn odličan, funkcionalnost odrađena kompletna, logika za prepoznavanje referenciranja naučnih radova odrađena. Obraćena pažnja da i sporedni scenariji rade bez greske. Ocena 9.8.</t>
  </si>
  <si>
    <t xml:space="preserve">Milan Aleksic</t>
  </si>
  <si>
    <t xml:space="preserve">02/0063</t>
  </si>
  <si>
    <t xml:space="preserve">milanaleksic@gmail.com</t>
  </si>
  <si>
    <t xml:space="preserve">- Administrator odorava nesto i utice na citiranost. Da li to treba da bude neko stucno lice? Da li je to onda neka druga uloga?
- JKK? Test podaci?
- Navigacije, kako su implementirane? Slicice?
- Upload / Download / Storage?
- Posoji parser, kako on radi? Dobro implementiram.
- Prezentacija?!?!?
- Koja su sve slova podržana, UTF8? Dobro implementirano! Obraćena pažnja
- Dobra pretraga je implementirana
- CSS
- Button, implementacija u kombinaciji sa CSSom
- Podržani moderni koncepti na MySql bazi: ref. integritet,...
- Testirano i aplikacija radi u više Browsera
- Objektno orijentisano rešenje</t>
  </si>
  <si>
    <t xml:space="preserve">110
Odlično odrađen sistem</t>
  </si>
  <si>
    <t xml:space="preserve">200KB koda
(obiman I funkcionalan projekat)</t>
  </si>
  <si>
    <t xml:space="preserve">Naučni radovi (dobro urađeno)</t>
  </si>
  <si>
    <t xml:space="preserve">Ognjen Scekic</t>
  </si>
  <si>
    <t xml:space="preserve">03/0513</t>
  </si>
  <si>
    <t xml:space="preserve">Ana Peric</t>
  </si>
  <si>
    <t xml:space="preserve">02/0314</t>
  </si>
  <si>
    <t xml:space="preserve">Vladimir Basanovic</t>
  </si>
  <si>
    <t xml:space="preserve">02/0362</t>
  </si>
  <si>
    <t xml:space="preserve">IvanR</t>
  </si>
  <si>
    <t xml:space="preserve">Dobro urađeno. Ocena 9</t>
  </si>
  <si>
    <t xml:space="preserve">Ivan Radovanovic</t>
  </si>
  <si>
    <t xml:space="preserve">98/0330</t>
  </si>
  <si>
    <t xml:space="preserve">ivan.rad@sezampro.yu</t>
  </si>
  <si>
    <t xml:space="preserve">-Slanje emaila iz PHPa - treba istestirati
- Pravljenje PDF dokumenta iz PHPa. Problem relativna putanja? Pravi se u lokalu? Ne šalje se automatski, nego mora da se pokupi.
- Verodostojnost ocena i komentara? Ko o tome odlucuje? Da li postoji neka logika koja to računa?
- Dobar dizajn sitea
- Format datuma, mana
- Kernel je dobro odrađen, sa dosta novih funkcionalnosti</t>
  </si>
  <si>
    <t xml:space="preserve">50 stranica. Dobra dekompozicija, postoji dosta komponenti, koje se koriste na više stranica.</t>
  </si>
  <si>
    <t xml:space="preserve">vlbami at eunet.yu
Rečnik (Dobro urađeno)</t>
  </si>
  <si>
    <t xml:space="preserve">Odlično odrađen projekat. Dizajn web aplikacije profesionalan, dizajn baze dobro odrađen na razumnim pretpostavkama. Uređena desktop aplikacija, koja nudi istu funkcionalnost, za prevod reči, a čita iz clipboarda, što je vrlo efektno. Odnosno može da se selektuje proizvoljna reč, i da se odgovarajućom kombinacijom dugmića dobije njen prevod. Ocena 10.</t>
  </si>
  <si>
    <t xml:space="preserve">Vladimir Vučković (vođa tima)</t>
  </si>
  <si>
    <t xml:space="preserve">01/0266</t>
  </si>
  <si>
    <t xml:space="preserve">vlbami@eunet.yu</t>
  </si>
  <si>
    <t xml:space="preserve">- Realizovano da može da se prikaže bilo koja reč koja je prikazana na ekranu.
- Kako je implementirana gornja funkcionalnost. OK
- Rad sa clipboardom implementiran. OK
- Dinamičko modifikovanje baze podataka. Jedna tabela ja jedan par jezik-jezik. Automatizovano dodavanje novog rečnika
- Englesko -&gt; Srpski, Srpsko -&gt; Engleski?
- Odličan dizajn. Aplikacija baš lepo izgleda 
- Implementaciju radio sam jedan član tima
- Preuzete reči sa krstarice. Uraćeno</t>
  </si>
  <si>
    <t xml:space="preserve">Odlična ideja
105</t>
  </si>
  <si>
    <t xml:space="preserve">Sistem odrađen kompletno. (35)</t>
  </si>
  <si>
    <t xml:space="preserve">Obrad Grujić</t>
  </si>
  <si>
    <t xml:space="preserve">00/0130</t>
  </si>
  <si>
    <t xml:space="preserve">hertz</t>
  </si>
  <si>
    <t xml:space="preserve">Implementacija odrađena u poslednjem trenutku. Fali finalna integracija dizajna. Ocena 7.8.</t>
  </si>
  <si>
    <t xml:space="preserve">Ivan Marjanovic</t>
  </si>
  <si>
    <t xml:space="preserve">00/0144</t>
  </si>
  <si>
    <t xml:space="preserve">bajkerbgd@yahoo.com</t>
  </si>
  <si>
    <t xml:space="preserve">- Zašto neko hoće da gleda vozila koja su na popravci? OK
- Dizajn nije integrisan
- Prodavac kod rentiranja kola ?
- Sesija skoro radi :)
- Radilo se na brzinu
- Restrikcije o brisanju podataka: Npr. Brisanje filijale ako postoje postoje pozajmnice, ....
- Verifikacija unetih podataka
- Nije završena celina</t>
  </si>
  <si>
    <t xml:space="preserve">50
(nije istestirano do kraja)</t>
  </si>
  <si>
    <t xml:space="preserve">Rent A Car</t>
  </si>
  <si>
    <t xml:space="preserve">Srdjan Bunjac</t>
  </si>
  <si>
    <t xml:space="preserve">00/0489</t>
  </si>
  <si>
    <t xml:space="preserve">Ivan Ilić</t>
  </si>
  <si>
    <t xml:space="preserve">00/0282</t>
  </si>
  <si>
    <t xml:space="preserve">50 (nije implementirano do kraja)</t>
  </si>
  <si>
    <t xml:space="preserve">Kovačević Tijana</t>
  </si>
  <si>
    <t xml:space="preserve">01/0047</t>
  </si>
  <si>
    <t xml:space="preserve">renault</t>
  </si>
  <si>
    <t xml:space="preserve">Bolje odrađen Rent A Car sistem nego za prethodni tim. Vidi se da su se članovi tima potrudili. Lep dizajn. Sitni propusti u implementaciji, fali malo finalne dorade. Ocena 8.7.</t>
  </si>
  <si>
    <t xml:space="preserve">Nikola Andjelic - vodja</t>
  </si>
  <si>
    <t xml:space="preserve">96/0216</t>
  </si>
  <si>
    <t xml:space="preserve">neekolaa@yahoo.com</t>
  </si>
  <si>
    <t xml:space="preserve">- Kako je obezbeđeno da je odziv 10s za 1000 istovremenih upita?
- Testiranje za Netscape?
- Dizajn je dobar i integrisan!
- Email uspešno poslat!
- Da li mogu da se prikazu sve rezervacije, posto je pamćenje IDa malo naporno?
- Problemi u prezentaciji.
- Podržana provera validnosti email adrese preko reg. izraza.
- Hardkodovana emil adresa to? Zašto?
- Nije izvršena provera kada se izabere da se vrati automobil koji nije preuzet.</t>
  </si>
  <si>
    <t xml:space="preserve">55 stranica
25 skriptova
</t>
  </si>
  <si>
    <t xml:space="preserve">Aleksandar Bozic</t>
  </si>
  <si>
    <t xml:space="preserve">00/0007</t>
  </si>
  <si>
    <t xml:space="preserve">Neda Šljivar</t>
  </si>
  <si>
    <t xml:space="preserve">99/0156</t>
  </si>
  <si>
    <t xml:space="preserve">QUAD</t>
  </si>
  <si>
    <t xml:space="preserve">Sistem odrađen na brzinu, samo da se prođe. Mnoge osnovne funkcionalnosti nisu implementirane. Ocena 6.</t>
  </si>
  <si>
    <t xml:space="preserve">Zornic Milos</t>
  </si>
  <si>
    <t xml:space="preserve">01/0328</t>
  </si>
  <si>
    <t xml:space="preserve">zornic@hotmail.com</t>
  </si>
  <si>
    <t xml:space="preserve">- Mailing lista implementacija. Serijsko ili paralelno slanje emailova. Slanje emailova? Nije implementirano!
- Testiranje na Netscapeu?
- Dizajn nije najsrećniji.
- Baza nije optimalna
- Nisu završene sve funkcionalnosti
- Poruka kada se unesu izmene u bazi fali.
- SQL Injection nije resen</t>
  </si>
  <si>
    <t xml:space="preserve">Milenkovic Ivanka</t>
  </si>
  <si>
    <t xml:space="preserve">01/0130</t>
  </si>
  <si>
    <t xml:space="preserve">vanjaaaa@hotmail.com</t>
  </si>
  <si>
    <t xml:space="preserve">Minic Predrag</t>
  </si>
  <si>
    <t xml:space="preserve">97/0424</t>
  </si>
  <si>
    <t xml:space="preserve">mipedja@gmail.com</t>
  </si>
  <si>
    <t xml:space="preserve">Staletovic Jelena</t>
  </si>
  <si>
    <t xml:space="preserve">01/0244</t>
  </si>
  <si>
    <t xml:space="preserve">stalemacka@gmail.com</t>
  </si>
  <si>
    <t xml:space="preserve">+ nije optimalna</t>
  </si>
  <si>
    <t xml:space="preserve">VIP
Razmena bannera</t>
  </si>
  <si>
    <t xml:space="preserve">Trudili se. Ocena 8.4.</t>
  </si>
  <si>
    <t xml:space="preserve">Aleksandar Rikalo</t>
  </si>
  <si>
    <t xml:space="preserve">01/0136</t>
  </si>
  <si>
    <t xml:space="preserve">arikalo@gmail.com</t>
  </si>
  <si>
    <t xml:space="preserve">- Email kao login. OK
- Dizajn OK
- Slanje emailova iz PHPa?
- Problemi u prezentaciji
- Generisanje passworda. ok
- Kako je odrađeno dodavanje novih kategorija. Da li postoji generičko rešenje? Ne postoji.
- Sigurnst u radu. OK
- Razvijen matematički model. OK
- Gde se čuvaju banneri, u cacheu ili na webu? Provera fali.
- Šta ako neko promeni banner?
- Nije skroz završen site.
- Implementirana zaštita od zloupotreba? Šta ako neko eksterno obriše cookie?
- Mogla je da se napravi kontrola za generičko prikazivanje kontrole sa check boxevima.
- Propust u dizajnu baze?</t>
  </si>
  <si>
    <t xml:space="preserve">MAT</t>
  </si>
  <si>
    <t xml:space="preserve">Bojan Radovic</t>
  </si>
  <si>
    <t xml:space="preserve">01/0138</t>
  </si>
  <si>
    <t xml:space="preserve">Mirko Mesner</t>
  </si>
  <si>
    <t xml:space="preserve">01/0137</t>
  </si>
  <si>
    <t xml:space="preserve">PIMM</t>
  </si>
  <si>
    <t xml:space="preserve">Trudili se. Ocena 8.2.</t>
  </si>
  <si>
    <t xml:space="preserve">Igor Stojkovic</t>
  </si>
  <si>
    <t xml:space="preserve">02/0283</t>
  </si>
  <si>
    <t xml:space="preserve">stojkovic.igor@gmail.com</t>
  </si>
  <si>
    <t xml:space="preserve">- Projekat nije instaliran na vreme
- Dizajn baze dobar. Baza dobro dekomponovana.
- Uloga Šefa stanice je trebala da se nazove drugačije
- Vremenska validnost vesti je odrađena.
- Manji propust u dizajnu baze: može da se spoje neke tabele, i fale dva strana ključa.
- Test podaci nisu spremni.
- Obraćena pažnja na SQL Injection, ali ne radi skroz
- Nije urađena provera na validnost emaila.
- Niju unete provere na validnost ulaznih podataka
- Dizajn veb strane OK
- Fali finalna obrada
- Dobro odrađena funkcionalnost za unos nove linije.</t>
  </si>
  <si>
    <t xml:space="preserve">Integrisan</t>
  </si>
  <si>
    <t xml:space="preserve">60 skriptova
30 stranica</t>
  </si>
  <si>
    <t xml:space="preserve">Autobuske stanice Srbije</t>
  </si>
  <si>
    <t xml:space="preserve">Milos Markovic</t>
  </si>
  <si>
    <t xml:space="preserve">02/0459</t>
  </si>
  <si>
    <t xml:space="preserve">Petar Markovic</t>
  </si>
  <si>
    <t xml:space="preserve">02/0061</t>
  </si>
  <si>
    <t xml:space="preserve">Milan Milas</t>
  </si>
  <si>
    <t xml:space="preserve">02/0007</t>
  </si>
  <si>
    <t xml:space="preserve">Tesla 2006</t>
  </si>
  <si>
    <t xml:space="preserve">Trudili se. Ocena 9.1</t>
  </si>
  <si>
    <t xml:space="preserve">Milos Djokovic</t>
  </si>
  <si>
    <t xml:space="preserve">02/0316</t>
  </si>
  <si>
    <t xml:space="preserve">mdjokovic@gmail.com</t>
  </si>
  <si>
    <t xml:space="preserve">- Testiranje za Netscape
- Rešenja otvorenih pitanja? Prazne tabele sa otvorenim pitanjima?
- Java skript ubačen na logičnim mestima i funkcioniše.
- Validacija emaila nije odrađena.</t>
  </si>
  <si>
    <t xml:space="preserve">Integrisan i funkcionalan</t>
  </si>
  <si>
    <t xml:space="preserve">Priličan</t>
  </si>
  <si>
    <t xml:space="preserve">Tesla - konferencija</t>
  </si>
  <si>
    <t xml:space="preserve">Ivan Zivojinovic</t>
  </si>
  <si>
    <t xml:space="preserve">01/0085</t>
  </si>
  <si>
    <t xml:space="preserve">ivanzivojinovic@gmail.com</t>
  </si>
  <si>
    <t xml:space="preserve">Milan Cirkovic</t>
  </si>
  <si>
    <t xml:space="preserve">01/0090</t>
  </si>
  <si>
    <t xml:space="preserve">milancirkovic@gmail.com</t>
  </si>
  <si>
    <t xml:space="preserve">Default</t>
  </si>
  <si>
    <t xml:space="preserve">Dobro urađen rad. Ocena 9.3</t>
  </si>
  <si>
    <t xml:space="preserve">Milos Lalic (vodja tima)</t>
  </si>
  <si>
    <t xml:space="preserve">01/0376</t>
  </si>
  <si>
    <t xml:space="preserve">milos.lalic@gmail.com</t>
  </si>
  <si>
    <t xml:space="preserve">- Zašto sam web masterima, a ne drugima za bilo koje ankete?
- XHTML - šta je u njemu implementirano?
- Šta je iframe?
- Control panel?
- Sistem je integrisan.
- Dizajn je dobar.
- Šta ako kreator pitanja hoće da ponudi više od dva odgovora? OK
- Java skript je odrađen dobro!
- CSS odrađen dobro.
- Dobar dizajn baze.
- SQL Injection odrađen
- Smartz templates. Odrađeno.</t>
  </si>
  <si>
    <t xml:space="preserve">U redu</t>
  </si>
  <si>
    <t xml:space="preserve">Sistem za anketiranje</t>
  </si>
  <si>
    <t xml:space="preserve">Djordje Dokic</t>
  </si>
  <si>
    <t xml:space="preserve">95/0114</t>
  </si>
  <si>
    <t xml:space="preserve">dokic@verat.net</t>
  </si>
  <si>
    <t xml:space="preserve">Sasa Krsticevic</t>
  </si>
  <si>
    <t xml:space="preserve">95/0397</t>
  </si>
  <si>
    <t xml:space="preserve">sasakrsticevic@yahoo.com</t>
  </si>
  <si>
    <t xml:space="preserve">java stars</t>
  </si>
  <si>
    <t xml:space="preserve">Dobro urađen rad. Ocena 9.</t>
  </si>
  <si>
    <t xml:space="preserve">Lazarevic Kristina (vodja tima)</t>
  </si>
  <si>
    <t xml:space="preserve">02/0064</t>
  </si>
  <si>
    <t xml:space="preserve">klazarevic@yahoo.com</t>
  </si>
  <si>
    <t xml:space="preserve">- Objasniti arhitekturu Model/View/Controler.
- Da li je bilo testiranje na Netscapeu?
- Dobro pripremljena prezentacija.
- Arhitektura sistema dobra. Slojevita aplikacija.
- Dizajn sitea srednji.
- Kako je odrađena tabela koja prikazuje sve korisnike. Nije odrađeno genericki.
- Validacija unetih podataka?
- Kodne strane malo škripe.
- Odrađen SQL Injection.</t>
  </si>
  <si>
    <t xml:space="preserve">15. Dobra pokrivenost funkcionalnosti.</t>
  </si>
  <si>
    <t xml:space="preserve">Jmeter(prezentacija)</t>
  </si>
  <si>
    <t xml:space="preserve">Maksimovic Iva </t>
  </si>
  <si>
    <t xml:space="preserve">02/0351</t>
  </si>
  <si>
    <t xml:space="preserve">alma@yubc.net</t>
  </si>
  <si>
    <t xml:space="preserve">EkipaStigla</t>
  </si>
  <si>
    <t xml:space="preserve">Trudili se. Ocena 9.4</t>
  </si>
  <si>
    <t xml:space="preserve">Vladimir Vrzic</t>
  </si>
  <si>
    <t xml:space="preserve">97/0139</t>
  </si>
  <si>
    <t xml:space="preserve">vvrzic@gmail.com</t>
  </si>
  <si>
    <t xml:space="preserve">- Kako je odrađena animacija sa prve strane? FLASH animacija
- Da li je testiran rad u Netscapeu i safariu?
- Validacija emailova i ostalih podataka?
- Dizajn sitea dobar.
- Dodavanje nove kategorije? Nije odrađena funkcionalnost.
- Šifra predmeta je text box? I zašto se prikazuje šifra?
- Šifra aukcije se prikazuje? Zar nije bolje da postoji drop down box koji prikazuje aukcije.
- Java script za validaciju dobro odrađen.
- Dizajn baze dobar. Nije potpuno pokriven interfacemo.</t>
  </si>
  <si>
    <t xml:space="preserve">Online berza</t>
  </si>
  <si>
    <t xml:space="preserve">Predrag Despotovic</t>
  </si>
  <si>
    <t xml:space="preserve">97/0457</t>
  </si>
  <si>
    <t xml:space="preserve">despotovic@gmail.com</t>
  </si>
  <si>
    <t xml:space="preserve">Goran Dragojevic</t>
  </si>
  <si>
    <t xml:space="preserve">96/0627</t>
  </si>
  <si>
    <t xml:space="preserve">Ivan Radulovic</t>
  </si>
  <si>
    <t xml:space="preserve">01/0153</t>
  </si>
  <si>
    <t xml:space="preserve">NJPMB</t>
  </si>
  <si>
    <t xml:space="preserve">Trudili su se, ali sistem nije instaliran na vreme. Ocena 7.4</t>
  </si>
  <si>
    <t xml:space="preserve">Jovanovic Nenad</t>
  </si>
  <si>
    <t xml:space="preserve">01/0490</t>
  </si>
  <si>
    <t xml:space="preserve">nenadj82@ptt.yu</t>
  </si>
  <si>
    <t xml:space="preserve">- Instalacija nije pripremljena na vreme.
- Da li to može da se generalizuje za bilo koji hotel?
- Da li postoji validacija podataka, npt. za email?
- Da li je potrebno logovanje na ovakvim siteovima, odnosno kada neko samo treba da pregleda informacije? OK
- Loše snalaženje pri deplojmentu.
- Da li je testirano na netscapeu? Probano na Operi.
- Propust u dizajnu baze.
- Dizajn site je OK.
- Čuvanje slika (statičko)
- Autorizacija postoji.</t>
  </si>
  <si>
    <t xml:space="preserve">Hotelijeri</t>
  </si>
  <si>
    <t xml:space="preserve">Jovica Pavlovic</t>
  </si>
  <si>
    <t xml:space="preserve">01/0449</t>
  </si>
  <si>
    <t xml:space="preserve">Milos Pavlovic</t>
  </si>
  <si>
    <t xml:space="preserve">99/0390</t>
  </si>
  <si>
    <t xml:space="preserve">Branislav Medic</t>
  </si>
  <si>
    <t xml:space="preserve">00/0369</t>
  </si>
  <si>
    <t xml:space="preserve">Dream team</t>
  </si>
  <si>
    <t xml:space="preserve">Dobro odrađen rad. Ocena 8.7.</t>
  </si>
  <si>
    <t xml:space="preserve">Goran Vujanovic</t>
  </si>
  <si>
    <t xml:space="preserve">00/0187</t>
  </si>
  <si>
    <t xml:space="preserve">dzivdzan@ptt.yu</t>
  </si>
  <si>
    <t xml:space="preserve">- Filtriranje po današnjem datumu
- Prikazuje se ID iz baze.
- Žanr fali (jak objekat)
- Sala se prikazuje pri rezervaciji iako su sva mesta popunjena
- Rezervacija više mesta od jednom nije u transakciji
- Nije odrađena generička kontrola, koja je u vidu tabele i sa check boxem u svakom redu
- Datum/vreme nisu u Srpskom formatu, odnosno u formatu zemlje iz koje se pristupa.
- Unos korisnika - ne rade specijalni slučajevi</t>
  </si>
  <si>
    <t xml:space="preserve">Milan Manojlovic</t>
  </si>
  <si>
    <t xml:space="preserve">Milica Ristic</t>
  </si>
  <si>
    <t xml:space="preserve">+++</t>
  </si>
  <si>
    <t xml:space="preserve">Jelena Zarev</t>
  </si>
  <si>
    <t xml:space="preserve">MIT</t>
  </si>
  <si>
    <t xml:space="preserve">Solidno urađeno. Obim projekta je dosta mali, i s obzirom na tehnologiju u kojoj je rađeno (.Net) za ovo ne treba puno vremena. Ocena 7.4.</t>
  </si>
  <si>
    <t xml:space="preserve">Cvetkovic Milos</t>
  </si>
  <si>
    <t xml:space="preserve">00/0448</t>
  </si>
  <si>
    <t xml:space="preserve">Kenguruu@beotel.yu</t>
  </si>
  <si>
    <t xml:space="preserve">- ASP.Net tehnologija
- Dizajn srednji za ASP
- Lepo iskorišćene mogućnosti kontrola ASP.Neta
- Testiranje nije kompletno
- Pukao jedan test. Aplikacija je nestabilna.
- Format datuma
- Testni podaci ne odgovaraju siteu koji se pravi.
- Mali obim sitem
- Da li ima neka informacija koliko ima koga cveća?
- Popust na bukete, veće količine.
- Flag is-online se ne ažurira.
- Nema slika.
- Količina artikla fali.</t>
  </si>
  <si>
    <t xml:space="preserve">Gojkovic Ivana</t>
  </si>
  <si>
    <t xml:space="preserve">99/0079</t>
  </si>
  <si>
    <t xml:space="preserve">studenti@ptt.yu</t>
  </si>
  <si>
    <t xml:space="preserve">Cvećara</t>
  </si>
  <si>
    <t xml:space="preserve">Pantovic Miroslav</t>
  </si>
  <si>
    <t xml:space="preserve">Riznic Ivan (Odustao)</t>
  </si>
  <si>
    <t xml:space="preserve">DABROVI</t>
  </si>
  <si>
    <t xml:space="preserve">Dobro urađen rad. Svi su radili. Kompleksan sistem. Ocena: 9.5</t>
  </si>
  <si>
    <t xml:space="preserve">Kukrika Nikola</t>
  </si>
  <si>
    <t xml:space="preserve">02/0099</t>
  </si>
  <si>
    <t xml:space="preserve">kukrika@gmail.com</t>
  </si>
  <si>
    <t xml:space="preserve">- Istorija bolesti? Veličina polja (najbitnije a najmanje) i gde i kako se čuva
- Validacija podataka, npr emaila nije odrađena. ?
- Kako je napravljena tabela sa check boxevima? Impl
- Informacije o lekaru.
- Akcenati sitea najmanje na lecenju: informacije o lekovima, lekarima, banjama, lecilistima,...
- Da li pacijent moze da bira lekara? Ne može.
- Slobodni termini kod lekara, gde se čuvaju? OK
- Kako radi search, ako ima više reči? Sa Like
- Nije lose da kada se uloguje lekar, da se odmah otvori raspored njegovih obaveza za taj dan.
- Da li mogu da se snime neke stvari kao sto je rendgentski snimak ili neka slika kod koznih bolesti i sl.?
- Da li su podrzana srpska slova? OK</t>
  </si>
  <si>
    <t xml:space="preserve">Online lekar</t>
  </si>
  <si>
    <t xml:space="preserve">Milutinovic Branko</t>
  </si>
  <si>
    <t xml:space="preserve">02/0117</t>
  </si>
  <si>
    <t xml:space="preserve">milutin17@verat.net</t>
  </si>
  <si>
    <t xml:space="preserve">Stoisavljevic Ivan</t>
  </si>
  <si>
    <t xml:space="preserve">02/0226</t>
  </si>
  <si>
    <t xml:space="preserve">Jelisavac Nikola</t>
  </si>
  <si>
    <t xml:space="preserve">02/0224</t>
  </si>
  <si>
    <t xml:space="preserve">X team</t>
  </si>
  <si>
    <t xml:space="preserve">Dobro odrađen rad. Ocena 8.8.</t>
  </si>
  <si>
    <t xml:space="preserve">Mileta Miletic</t>
  </si>
  <si>
    <t xml:space="preserve">00/0147</t>
  </si>
  <si>
    <t xml:space="preserve">miletam@gmail.com</t>
  </si>
  <si>
    <t xml:space="preserve">- Koristan site. 
- Dizajn dobar
- Kategorije soba, slika soba
- Status - lepše da se prikaže u vidu neke slike ili drugom bojom.
- Validacija podataka
- Testiranje nije odrađeno do kraja
- Da li može da se rezerviše cela soba od jednom?
- Validacija nije potpuno odrađena.
- Bogla je da se izvrši generalizacija elemenata u bazi: Klijent/Booker/Administrator</t>
  </si>
  <si>
    <t xml:space="preserve">Planinarski dom Rtanj</t>
  </si>
  <si>
    <t xml:space="preserve">Bojan Miladinovic</t>
  </si>
  <si>
    <t xml:space="preserve">00/0245</t>
  </si>
  <si>
    <t xml:space="preserve">Bosko Jevtic</t>
  </si>
  <si>
    <t xml:space="preserve">00/0178</t>
  </si>
  <si>
    <t xml:space="preserve">Milivoje Kojadinovic (odustao)</t>
  </si>
  <si>
    <t xml:space="preserve">Neobavešteni</t>
  </si>
  <si>
    <t xml:space="preserve">Dobro odrađen rad. Ocena 9.5.</t>
  </si>
  <si>
    <t xml:space="preserve">Goran Rakočević</t>
  </si>
  <si>
    <t xml:space="preserve">02/0245</t>
  </si>
  <si>
    <t xml:space="preserve">goxy_83@yahoo.com</t>
  </si>
  <si>
    <t xml:space="preserve">- Koristi se MOSS sistem za poređenje radova. MOSS vrši leksičku i semantičku analizu. OK
- Dizajn sitea dobar.
- Kako je odrađena animacija sa prve strane? Flash - OK
- Staviti aplikaciju na moj site, tj. Site predmeta. 
- Format datuma? Validnost unetih podataka nije skroz proverena.
- Grupe treba prikazati u drop down boxu. Treba odraditi.
- Da li mogu da pogledam uploadowane radove? Može.
- Export u excel. Dobro odrađeno. Iskorišćeni gotovi skriptovi.
- Kako je rađen syntax highlight? Dobro odrađeno.
- Kako se radi upload fileova? Kako se oni čuvaju?</t>
  </si>
  <si>
    <t xml:space="preserve">Poređenje source codeova</t>
  </si>
  <si>
    <t xml:space="preserve">Branko Kokanović</t>
  </si>
  <si>
    <t xml:space="preserve">02/0067</t>
  </si>
  <si>
    <t xml:space="preserve">Momčilo Jocić</t>
  </si>
  <si>
    <t xml:space="preserve">02/0391</t>
  </si>
  <si>
    <t xml:space="preserve">Luka Andrejević</t>
  </si>
  <si>
    <t xml:space="preserve">02/0198</t>
  </si>
  <si>
    <t xml:space="preserve">Miloš Josifović</t>
  </si>
  <si>
    <t xml:space="preserve">02/0358</t>
  </si>
  <si>
    <t xml:space="preserve">LORD</t>
  </si>
  <si>
    <t xml:space="preserve">Solidno urađeno. Ocena 8.4</t>
  </si>
  <si>
    <t xml:space="preserve">Ojdanic Dusko</t>
  </si>
  <si>
    <t xml:space="preserve">99/0201</t>
  </si>
  <si>
    <t xml:space="preserve">duskoo@verat.net</t>
  </si>
  <si>
    <t xml:space="preserve">- Dizajn je OK
- Da li proizvodi mogu da se dodaju dinamički? Ne, samo može da se meja količina.
- Treba da se automatizuje izgor artikla, bez unošenja šifre. Šifra ne treba da se prikazuje.
- Da li je moglo umesto check boxa povratak da se napravi link povratak. 
- Validacija podataka?
- Zakasneli sa finalnom predajom.</t>
  </si>
  <si>
    <t xml:space="preserve">Online prodaja</t>
  </si>
  <si>
    <t xml:space="preserve">Matic Alekandar</t>
  </si>
  <si>
    <t xml:space="preserve">99/0119</t>
  </si>
  <si>
    <t xml:space="preserve">Spanovic Marija</t>
  </si>
  <si>
    <t xml:space="preserve">01/0091</t>
  </si>
  <si>
    <t xml:space="preserve">Nikolic Marko</t>
  </si>
  <si>
    <t xml:space="preserve">99/0583</t>
  </si>
  <si>
    <t xml:space="preserve">TriKornePenal</t>
  </si>
  <si>
    <t xml:space="preserve">Dobro odrađen rad. Vidi se da cu se članovi tima trudili. Mada ima neki očigledno neodrađenih funkcionalnosti, kao na primer unos nekih jakih objekata. Ocena 8.2.</t>
  </si>
  <si>
    <t xml:space="preserve">Komlen Sinisa (vodja tima)</t>
  </si>
  <si>
    <t xml:space="preserve">komikom@gmail.com</t>
  </si>
  <si>
    <t xml:space="preserve">- Rasporedn odigravanja nije automatizovan
- Unos podataka nije odrađen
- Dizajn sitea dobar. 
- CSS nije primenjivan svuda, odnosno dizajn nije integrisan
- Anketa nije odrađena do kraja
- Čuvanje i slanje emailova nije odrađeno.
- Za mnoge funkcionalnosti je postavljen interface, ali one nisu odrađene. Može se steći utisak da testiranje nije dobro.
-Dizajn baze je školski, ali dobar.</t>
  </si>
  <si>
    <t xml:space="preserve">Dovoljan</t>
  </si>
  <si>
    <t xml:space="preserve">Osmani Nena</t>
  </si>
  <si>
    <t xml:space="preserve">Mondijal</t>
  </si>
  <si>
    <t xml:space="preserve">Petrovic Ivana</t>
  </si>
  <si>
    <t xml:space="preserve">Novakovic Dusan</t>
  </si>
  <si>
    <t xml:space="preserve">Popovic Bojana</t>
  </si>
  <si>
    <t xml:space="preserve">Codechallenge</t>
  </si>
  <si>
    <t xml:space="preserve">Dizajn profesionalan, ali funkcionalnosti nisu razvijene. Ocena 7.3.</t>
  </si>
  <si>
    <t xml:space="preserve">Nenad Tesovic</t>
  </si>
  <si>
    <t xml:space="preserve">97/0436</t>
  </si>
  <si>
    <t xml:space="preserve">- Dizajn sitea je profesionalan. Java script,...
- Upload DLLova ili codea? Nije odrađen.
- Nije odrađeno automatsko igranje turnira.
- Validacija fali
- Dizajn baze ima propuste: referencijalne integritete,…
- Funkcionalnosti nisu razvijene.</t>
  </si>
  <si>
    <t xml:space="preserve">Trajković Darko</t>
  </si>
  <si>
    <t xml:space="preserve">02/0427</t>
  </si>
  <si>
    <t xml:space="preserve">SGIM</t>
  </si>
  <si>
    <t xml:space="preserve">Trudili se, lepo odradili sistem, dosta razvijene funkcionalnosti. Ocena 9.6.</t>
  </si>
  <si>
    <t xml:space="preserve">Ivan Mitic</t>
  </si>
  <si>
    <t xml:space="preserve">02/0056</t>
  </si>
  <si>
    <t xml:space="preserve">mitkebgd@gmail.com</t>
  </si>
  <si>
    <t xml:space="preserve">- </t>
  </si>
  <si>
    <t xml:space="preserve">B2B trgovina</t>
  </si>
  <si>
    <t xml:space="preserve">Mladen Milosevic</t>
  </si>
  <si>
    <t xml:space="preserve">02/0034</t>
  </si>
  <si>
    <t xml:space="preserve">Konačna tabela</t>
  </si>
  <si>
    <t xml:space="preserve">(zaokruženi poeni na ceo broj)</t>
  </si>
  <si>
    <t xml:space="preserve">Ime</t>
  </si>
  <si>
    <t xml:space="preserve">Te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0"/>
      <name val="Arial Unicode MS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losposta@gmail.com" TargetMode="External"/><Relationship Id="rId2" Type="http://schemas.openxmlformats.org/officeDocument/2006/relationships/hyperlink" Target="mailto:nenad_canic@yahoo.com" TargetMode="External"/><Relationship Id="rId3" Type="http://schemas.openxmlformats.org/officeDocument/2006/relationships/hyperlink" Target="mailto:jovanok@sbb.co.yu" TargetMode="External"/><Relationship Id="rId4" Type="http://schemas.openxmlformats.org/officeDocument/2006/relationships/hyperlink" Target="mailto:milanaleksic@gmail.com" TargetMode="External"/><Relationship Id="rId5" Type="http://schemas.openxmlformats.org/officeDocument/2006/relationships/hyperlink" Target="mailto:ivan.rad@sezampro.yu" TargetMode="External"/><Relationship Id="rId6" Type="http://schemas.openxmlformats.org/officeDocument/2006/relationships/hyperlink" Target="mailto:vlbami@eunet.yu" TargetMode="External"/><Relationship Id="rId7" Type="http://schemas.openxmlformats.org/officeDocument/2006/relationships/hyperlink" Target="mailto:bajkerbgd@yahoo.com" TargetMode="External"/><Relationship Id="rId8" Type="http://schemas.openxmlformats.org/officeDocument/2006/relationships/hyperlink" Target="mailto:neekolaa@yahoo.com" TargetMode="External"/><Relationship Id="rId9" Type="http://schemas.openxmlformats.org/officeDocument/2006/relationships/hyperlink" Target="mailto:zornic@hotmail.com" TargetMode="External"/><Relationship Id="rId10" Type="http://schemas.openxmlformats.org/officeDocument/2006/relationships/hyperlink" Target="mailto:vanjaaaa@hotmail.com" TargetMode="External"/><Relationship Id="rId11" Type="http://schemas.openxmlformats.org/officeDocument/2006/relationships/hyperlink" Target="mailto:mipedja@gmail.com" TargetMode="External"/><Relationship Id="rId12" Type="http://schemas.openxmlformats.org/officeDocument/2006/relationships/hyperlink" Target="mailto:stalemacka@gmail.com" TargetMode="External"/><Relationship Id="rId13" Type="http://schemas.openxmlformats.org/officeDocument/2006/relationships/hyperlink" Target="mailto:arikalo@gmail.com" TargetMode="External"/><Relationship Id="rId14" Type="http://schemas.openxmlformats.org/officeDocument/2006/relationships/hyperlink" Target="mailto:stojkovic.igor@gmail.com" TargetMode="External"/><Relationship Id="rId15" Type="http://schemas.openxmlformats.org/officeDocument/2006/relationships/hyperlink" Target="mailto:mdjokovic@gmail.com" TargetMode="External"/><Relationship Id="rId16" Type="http://schemas.openxmlformats.org/officeDocument/2006/relationships/hyperlink" Target="mailto:ivanzivojinovic@gmail.com" TargetMode="External"/><Relationship Id="rId17" Type="http://schemas.openxmlformats.org/officeDocument/2006/relationships/hyperlink" Target="mailto:milancirkovic@gmail.com" TargetMode="External"/><Relationship Id="rId18" Type="http://schemas.openxmlformats.org/officeDocument/2006/relationships/hyperlink" Target="mailto:milos.lalic@gmail.com" TargetMode="External"/><Relationship Id="rId19" Type="http://schemas.openxmlformats.org/officeDocument/2006/relationships/hyperlink" Target="mailto:dokic@verat.net" TargetMode="External"/><Relationship Id="rId20" Type="http://schemas.openxmlformats.org/officeDocument/2006/relationships/hyperlink" Target="mailto:sasakrsticevic@yahoo.com" TargetMode="External"/><Relationship Id="rId21" Type="http://schemas.openxmlformats.org/officeDocument/2006/relationships/hyperlink" Target="mailto:klazarevic@yahoo.com" TargetMode="External"/><Relationship Id="rId22" Type="http://schemas.openxmlformats.org/officeDocument/2006/relationships/hyperlink" Target="mailto:alma@yubc.net" TargetMode="External"/><Relationship Id="rId23" Type="http://schemas.openxmlformats.org/officeDocument/2006/relationships/hyperlink" Target="mailto:vvrzic@gmail.com" TargetMode="External"/><Relationship Id="rId24" Type="http://schemas.openxmlformats.org/officeDocument/2006/relationships/hyperlink" Target="mailto:despotovic@gmail.com" TargetMode="External"/><Relationship Id="rId25" Type="http://schemas.openxmlformats.org/officeDocument/2006/relationships/hyperlink" Target="mailto:nenadj82@ptt.yu" TargetMode="External"/><Relationship Id="rId26" Type="http://schemas.openxmlformats.org/officeDocument/2006/relationships/hyperlink" Target="mailto:dzivdzan@ptt.yu" TargetMode="External"/><Relationship Id="rId27" Type="http://schemas.openxmlformats.org/officeDocument/2006/relationships/hyperlink" Target="mailto:Kenguruu@beotel.yu" TargetMode="External"/><Relationship Id="rId28" Type="http://schemas.openxmlformats.org/officeDocument/2006/relationships/hyperlink" Target="mailto:studenti@ptt.yu" TargetMode="External"/><Relationship Id="rId29" Type="http://schemas.openxmlformats.org/officeDocument/2006/relationships/hyperlink" Target="mailto:kukrika@gmail.com" TargetMode="External"/><Relationship Id="rId30" Type="http://schemas.openxmlformats.org/officeDocument/2006/relationships/hyperlink" Target="mailto:milutin17@verat.net" TargetMode="External"/><Relationship Id="rId31" Type="http://schemas.openxmlformats.org/officeDocument/2006/relationships/hyperlink" Target="mailto:miletam@gmail.com" TargetMode="External"/><Relationship Id="rId32" Type="http://schemas.openxmlformats.org/officeDocument/2006/relationships/hyperlink" Target="mailto:goxy_83@yahoo.com" TargetMode="External"/><Relationship Id="rId33" Type="http://schemas.openxmlformats.org/officeDocument/2006/relationships/hyperlink" Target="mailto:duskoo@verat.net" TargetMode="External"/><Relationship Id="rId34" Type="http://schemas.openxmlformats.org/officeDocument/2006/relationships/hyperlink" Target="mailto:komikom@gmail.com" TargetMode="External"/><Relationship Id="rId35" Type="http://schemas.openxmlformats.org/officeDocument/2006/relationships/hyperlink" Target="mailto:mitkebgd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33.41"/>
    <col collapsed="false" customWidth="true" hidden="false" outlineLevel="0" max="3" min="3" style="0" width="32.14"/>
    <col collapsed="false" customWidth="true" hidden="false" outlineLevel="0" max="4" min="4" style="0" width="8.28"/>
    <col collapsed="false" customWidth="true" hidden="false" outlineLevel="0" max="5" min="5" style="0" width="49.41"/>
    <col collapsed="false" customWidth="true" hidden="false" outlineLevel="0" max="6" min="6" style="0" width="14.99"/>
    <col collapsed="false" customWidth="true" hidden="false" outlineLevel="0" max="9" min="9" style="0" width="69.42"/>
    <col collapsed="false" customWidth="true" hidden="false" outlineLevel="0" max="11" min="10" style="0" width="14.85"/>
    <col collapsed="false" customWidth="true" hidden="false" outlineLevel="0" max="13" min="13" style="0" width="9.85"/>
    <col collapsed="false" customWidth="true" hidden="false" outlineLevel="0" max="16" min="16" style="0" width="13.14"/>
    <col collapsed="false" customWidth="true" hidden="false" outlineLevel="0" max="17" min="17" style="0" width="15.56"/>
    <col collapsed="false" customWidth="true" hidden="false" outlineLevel="0" max="18" min="18" style="0" width="17.85"/>
    <col collapsed="false" customWidth="true" hidden="false" outlineLevel="0" max="19" min="19" style="0" width="12.42"/>
    <col collapsed="false" customWidth="true" hidden="false" outlineLevel="0" max="20" min="20" style="2" width="12.42"/>
    <col collapsed="false" customWidth="true" hidden="false" outlineLevel="0" max="21" min="21" style="1" width="30.99"/>
    <col collapsed="false" customWidth="true" hidden="false" outlineLevel="0" max="22" min="22" style="0" width="16.7"/>
    <col collapsed="false" customWidth="true" hidden="true" outlineLevel="0" max="24" min="23" style="0" width="16.7"/>
    <col collapsed="false" customWidth="true" hidden="false" outlineLevel="0" max="25" min="25" style="0" width="24.7"/>
  </cols>
  <sheetData>
    <row r="1" s="3" customFormat="true" ht="18" hidden="false" customHeight="false" outlineLevel="0" collapsed="false">
      <c r="A1" s="3" t="s">
        <v>0</v>
      </c>
      <c r="B1" s="4"/>
      <c r="T1" s="5"/>
      <c r="U1" s="4"/>
    </row>
    <row r="2" s="3" customFormat="true" ht="18" hidden="false" customHeight="false" outlineLevel="0" collapsed="false">
      <c r="A2" s="3" t="s">
        <v>1</v>
      </c>
      <c r="B2" s="4"/>
      <c r="T2" s="5"/>
      <c r="U2" s="4"/>
    </row>
    <row r="4" customFormat="false" ht="20.25" hidden="false" customHeight="false" outlineLevel="0" collapsed="false">
      <c r="A4" s="6" t="s">
        <v>2</v>
      </c>
    </row>
    <row r="6" customFormat="false" ht="12.75" hidden="false" customHeight="false" outlineLevel="0" collapsed="false">
      <c r="A6" s="7" t="s">
        <v>3</v>
      </c>
      <c r="B6" s="8" t="n">
        <v>50</v>
      </c>
    </row>
    <row r="7" customFormat="false" ht="13.5" hidden="false" customHeight="false" outlineLevel="0" collapsed="false"/>
    <row r="8" s="2" customFormat="true" ht="32.2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/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1" t="s">
        <v>18</v>
      </c>
      <c r="Q8" s="11" t="s">
        <v>19</v>
      </c>
      <c r="R8" s="11" t="s">
        <v>20</v>
      </c>
      <c r="S8" s="12" t="s">
        <v>21</v>
      </c>
      <c r="T8" s="11" t="s">
        <v>22</v>
      </c>
      <c r="U8" s="12" t="s">
        <v>23</v>
      </c>
      <c r="V8" s="12" t="s">
        <v>24</v>
      </c>
      <c r="W8" s="12" t="s">
        <v>25</v>
      </c>
      <c r="X8" s="12" t="s">
        <v>26</v>
      </c>
      <c r="Y8" s="13" t="s">
        <v>27</v>
      </c>
      <c r="Z8" s="14" t="s">
        <v>28</v>
      </c>
    </row>
    <row r="9" customFormat="false" ht="13.5" hidden="false" customHeight="true" outlineLevel="0" collapsed="false">
      <c r="A9" s="15" t="s">
        <v>29</v>
      </c>
      <c r="B9" s="16" t="s">
        <v>30</v>
      </c>
      <c r="C9" s="17" t="s">
        <v>31</v>
      </c>
      <c r="D9" s="17" t="s">
        <v>32</v>
      </c>
      <c r="E9" s="18" t="s">
        <v>33</v>
      </c>
      <c r="F9" s="17" t="n">
        <v>8</v>
      </c>
      <c r="G9" s="17" t="n">
        <v>15</v>
      </c>
      <c r="H9" s="17" t="n">
        <v>11</v>
      </c>
      <c r="I9" s="19" t="s">
        <v>34</v>
      </c>
      <c r="J9" s="20" t="s">
        <v>35</v>
      </c>
      <c r="K9" s="17" t="s">
        <v>35</v>
      </c>
      <c r="L9" s="17" t="s">
        <v>36</v>
      </c>
      <c r="M9" s="17" t="s">
        <v>36</v>
      </c>
      <c r="N9" s="17"/>
      <c r="O9" s="17"/>
      <c r="P9" s="17" t="s">
        <v>36</v>
      </c>
      <c r="Q9" s="17" t="s">
        <v>36</v>
      </c>
      <c r="R9" s="17" t="s">
        <v>36</v>
      </c>
      <c r="S9" s="17" t="s">
        <v>36</v>
      </c>
      <c r="T9" s="21" t="s">
        <v>37</v>
      </c>
      <c r="U9" s="16" t="n">
        <v>12</v>
      </c>
      <c r="V9" s="22" t="n">
        <v>0.88</v>
      </c>
      <c r="W9" s="23" t="n">
        <f aca="false">V9</f>
        <v>0.88</v>
      </c>
      <c r="X9" s="23" t="n">
        <f aca="false">IF(W9&gt;0,W9,X8)</f>
        <v>0.88</v>
      </c>
      <c r="Y9" s="24" t="n">
        <v>100</v>
      </c>
      <c r="Z9" s="25" t="n">
        <f aca="false">MIN($B$6*X9*Y9/100,50*1.1)</f>
        <v>44</v>
      </c>
    </row>
    <row r="10" customFormat="false" ht="13.5" hidden="false" customHeight="false" outlineLevel="0" collapsed="false">
      <c r="A10" s="26"/>
      <c r="B10" s="16"/>
      <c r="C10" s="27" t="s">
        <v>38</v>
      </c>
      <c r="D10" s="27" t="s">
        <v>39</v>
      </c>
      <c r="E10" s="27"/>
      <c r="F10" s="27" t="n">
        <v>8</v>
      </c>
      <c r="G10" s="27"/>
      <c r="H10" s="27"/>
      <c r="I10" s="19"/>
      <c r="J10" s="20"/>
      <c r="K10" s="27"/>
      <c r="L10" s="27" t="s">
        <v>36</v>
      </c>
      <c r="M10" s="27"/>
      <c r="N10" s="27" t="s">
        <v>40</v>
      </c>
      <c r="O10" s="27"/>
      <c r="P10" s="27"/>
      <c r="Q10" s="27" t="s">
        <v>36</v>
      </c>
      <c r="R10" s="27" t="s">
        <v>36</v>
      </c>
      <c r="S10" s="27" t="s">
        <v>36</v>
      </c>
      <c r="T10" s="21"/>
      <c r="U10" s="16"/>
      <c r="V10" s="22"/>
      <c r="W10" s="23" t="n">
        <f aca="false">V10</f>
        <v>0</v>
      </c>
      <c r="X10" s="23" t="n">
        <f aca="false">IF(W10&gt;0,W10,X9)</f>
        <v>0.88</v>
      </c>
      <c r="Y10" s="28" t="n">
        <v>100</v>
      </c>
      <c r="Z10" s="29" t="n">
        <f aca="false">MIN($B$6*X10*Y10/100,50*1.1)</f>
        <v>44</v>
      </c>
    </row>
    <row r="11" customFormat="false" ht="13.5" hidden="false" customHeight="false" outlineLevel="0" collapsed="false">
      <c r="A11" s="26" t="s">
        <v>41</v>
      </c>
      <c r="B11" s="16"/>
      <c r="C11" s="27" t="s">
        <v>42</v>
      </c>
      <c r="D11" s="30" t="s">
        <v>43</v>
      </c>
      <c r="E11" s="27"/>
      <c r="F11" s="27" t="n">
        <v>8</v>
      </c>
      <c r="G11" s="27"/>
      <c r="H11" s="27"/>
      <c r="I11" s="19"/>
      <c r="J11" s="20"/>
      <c r="K11" s="27"/>
      <c r="L11" s="27"/>
      <c r="M11" s="27"/>
      <c r="N11" s="27" t="s">
        <v>36</v>
      </c>
      <c r="O11" s="27" t="s">
        <v>36</v>
      </c>
      <c r="P11" s="27"/>
      <c r="Q11" s="27" t="s">
        <v>36</v>
      </c>
      <c r="R11" s="27" t="s">
        <v>36</v>
      </c>
      <c r="S11" s="27" t="s">
        <v>36</v>
      </c>
      <c r="T11" s="21"/>
      <c r="U11" s="16"/>
      <c r="V11" s="22"/>
      <c r="W11" s="23" t="n">
        <f aca="false">V11</f>
        <v>0</v>
      </c>
      <c r="X11" s="23" t="n">
        <f aca="false">IF(W11&gt;0,W11,X10)</f>
        <v>0.88</v>
      </c>
      <c r="Y11" s="28" t="n">
        <v>100</v>
      </c>
      <c r="Z11" s="29" t="n">
        <f aca="false">MIN($B$6*X11*Y11/100,50*1.1)</f>
        <v>44</v>
      </c>
    </row>
    <row r="12" customFormat="false" ht="56.25" hidden="false" customHeight="true" outlineLevel="0" collapsed="false">
      <c r="A12" s="31"/>
      <c r="B12" s="16"/>
      <c r="C12" s="32" t="s">
        <v>44</v>
      </c>
      <c r="D12" s="32" t="s">
        <v>45</v>
      </c>
      <c r="E12" s="32"/>
      <c r="F12" s="32" t="n">
        <v>8</v>
      </c>
      <c r="G12" s="32"/>
      <c r="H12" s="32"/>
      <c r="I12" s="19"/>
      <c r="J12" s="20"/>
      <c r="K12" s="32"/>
      <c r="L12" s="32"/>
      <c r="M12" s="32"/>
      <c r="N12" s="32" t="s">
        <v>40</v>
      </c>
      <c r="O12" s="32"/>
      <c r="P12" s="32"/>
      <c r="Q12" s="32" t="s">
        <v>36</v>
      </c>
      <c r="R12" s="32" t="s">
        <v>36</v>
      </c>
      <c r="S12" s="32" t="s">
        <v>36</v>
      </c>
      <c r="T12" s="21"/>
      <c r="U12" s="16"/>
      <c r="V12" s="22"/>
      <c r="W12" s="23" t="n">
        <f aca="false">V12</f>
        <v>0</v>
      </c>
      <c r="X12" s="23" t="n">
        <f aca="false">IF(W12&gt;0,W12,X11)</f>
        <v>0.88</v>
      </c>
      <c r="Y12" s="33" t="n">
        <v>100</v>
      </c>
      <c r="Z12" s="34" t="n">
        <f aca="false">MIN($B$6*X12*Y12/100,50*1.1)</f>
        <v>44</v>
      </c>
      <c r="AE12" s="35"/>
    </row>
    <row r="13" customFormat="false" ht="76.5" hidden="false" customHeight="true" outlineLevel="0" collapsed="false">
      <c r="A13" s="15" t="s">
        <v>46</v>
      </c>
      <c r="B13" s="16" t="s">
        <v>47</v>
      </c>
      <c r="C13" s="17" t="s">
        <v>48</v>
      </c>
      <c r="D13" s="17" t="s">
        <v>49</v>
      </c>
      <c r="E13" s="18" t="s">
        <v>50</v>
      </c>
      <c r="F13" s="17" t="n">
        <v>8</v>
      </c>
      <c r="G13" s="27" t="n">
        <v>15</v>
      </c>
      <c r="H13" s="27" t="n">
        <v>12</v>
      </c>
      <c r="I13" s="19" t="s">
        <v>51</v>
      </c>
      <c r="J13" s="36" t="n">
        <v>100</v>
      </c>
      <c r="K13" s="36" t="n">
        <v>95</v>
      </c>
      <c r="L13" s="37" t="n">
        <v>0.34</v>
      </c>
      <c r="M13" s="17"/>
      <c r="N13" s="37" t="n">
        <v>0.4</v>
      </c>
      <c r="O13" s="17"/>
      <c r="P13" s="17"/>
      <c r="Q13" s="37" t="n">
        <v>0.4</v>
      </c>
      <c r="R13" s="37" t="n">
        <v>0.1</v>
      </c>
      <c r="S13" s="37" t="n">
        <v>0.8</v>
      </c>
      <c r="T13" s="38" t="n">
        <v>70</v>
      </c>
      <c r="U13" s="16" t="s">
        <v>52</v>
      </c>
      <c r="V13" s="39" t="n">
        <v>0.71</v>
      </c>
      <c r="W13" s="23" t="n">
        <f aca="false">V13</f>
        <v>0.71</v>
      </c>
      <c r="X13" s="23" t="n">
        <f aca="false">IF(W13&gt;0,W13,X12)</f>
        <v>0.71</v>
      </c>
      <c r="Y13" s="24" t="n">
        <v>100</v>
      </c>
      <c r="Z13" s="25" t="n">
        <f aca="false">MIN($B$6*X13*Y13/100,50*1.1)</f>
        <v>35.5</v>
      </c>
    </row>
    <row r="14" customFormat="false" ht="13.5" hidden="false" customHeight="false" outlineLevel="0" collapsed="false">
      <c r="A14" s="26" t="s">
        <v>53</v>
      </c>
      <c r="B14" s="16"/>
      <c r="C14" s="27" t="s">
        <v>54</v>
      </c>
      <c r="D14" s="27" t="s">
        <v>55</v>
      </c>
      <c r="E14" s="27"/>
      <c r="F14" s="27" t="n">
        <v>8</v>
      </c>
      <c r="G14" s="27"/>
      <c r="H14" s="27"/>
      <c r="I14" s="19"/>
      <c r="J14" s="36"/>
      <c r="K14" s="36"/>
      <c r="L14" s="40" t="n">
        <v>0.33</v>
      </c>
      <c r="M14" s="27"/>
      <c r="N14" s="40" t="n">
        <v>0.6</v>
      </c>
      <c r="O14" s="40" t="n">
        <v>1</v>
      </c>
      <c r="P14" s="27"/>
      <c r="Q14" s="40" t="n">
        <v>0.4</v>
      </c>
      <c r="R14" s="27" t="n">
        <v>0</v>
      </c>
      <c r="S14" s="40" t="n">
        <v>0.2</v>
      </c>
      <c r="T14" s="41"/>
      <c r="U14" s="16"/>
      <c r="V14" s="39"/>
      <c r="W14" s="23" t="n">
        <f aca="false">V14</f>
        <v>0</v>
      </c>
      <c r="X14" s="23" t="n">
        <f aca="false">IF(W14&gt;0,W14,X13)</f>
        <v>0.71</v>
      </c>
      <c r="Y14" s="28" t="n">
        <v>100</v>
      </c>
      <c r="Z14" s="29" t="n">
        <f aca="false">MIN($B$6*X14*Y14/100,50*1.1)</f>
        <v>35.5</v>
      </c>
    </row>
    <row r="15" customFormat="false" ht="33.75" hidden="false" customHeight="true" outlineLevel="0" collapsed="false">
      <c r="A15" s="31"/>
      <c r="B15" s="16"/>
      <c r="C15" s="32" t="s">
        <v>56</v>
      </c>
      <c r="D15" s="32" t="s">
        <v>57</v>
      </c>
      <c r="E15" s="32"/>
      <c r="F15" s="32" t="n">
        <v>8</v>
      </c>
      <c r="G15" s="32"/>
      <c r="H15" s="32"/>
      <c r="I15" s="19"/>
      <c r="J15" s="36"/>
      <c r="K15" s="36"/>
      <c r="L15" s="42" t="n">
        <v>0.33</v>
      </c>
      <c r="M15" s="42" t="n">
        <v>1</v>
      </c>
      <c r="N15" s="32"/>
      <c r="O15" s="32"/>
      <c r="P15" s="32"/>
      <c r="Q15" s="42" t="n">
        <v>0.2</v>
      </c>
      <c r="R15" s="42" t="n">
        <v>0.9</v>
      </c>
      <c r="S15" s="32" t="n">
        <v>0</v>
      </c>
      <c r="T15" s="43"/>
      <c r="U15" s="16"/>
      <c r="V15" s="39"/>
      <c r="W15" s="23" t="n">
        <f aca="false">V15</f>
        <v>0</v>
      </c>
      <c r="X15" s="23" t="n">
        <f aca="false">IF(W15&gt;0,W15,X14)</f>
        <v>0.71</v>
      </c>
      <c r="Y15" s="33" t="n">
        <v>100</v>
      </c>
      <c r="Z15" s="34" t="n">
        <f aca="false">MIN($B$6*X15*Y15/100,50*1.1)</f>
        <v>35.5</v>
      </c>
    </row>
    <row r="16" customFormat="false" ht="26.25" hidden="false" customHeight="true" outlineLevel="0" collapsed="false">
      <c r="A16" s="15" t="s">
        <v>58</v>
      </c>
      <c r="B16" s="16" t="s">
        <v>59</v>
      </c>
      <c r="C16" s="44" t="s">
        <v>60</v>
      </c>
      <c r="D16" s="44" t="s">
        <v>61</v>
      </c>
      <c r="E16" s="18" t="s">
        <v>62</v>
      </c>
      <c r="F16" s="44" t="n">
        <v>8</v>
      </c>
      <c r="G16" s="27" t="n">
        <v>15</v>
      </c>
      <c r="H16" s="27" t="n">
        <v>13</v>
      </c>
      <c r="I16" s="19" t="s">
        <v>63</v>
      </c>
      <c r="J16" s="36" t="n">
        <v>95</v>
      </c>
      <c r="K16" s="36" t="n">
        <v>95</v>
      </c>
      <c r="L16" s="37" t="n">
        <v>0.25</v>
      </c>
      <c r="M16" s="37" t="n">
        <v>0.25</v>
      </c>
      <c r="N16" s="17" t="n">
        <v>30</v>
      </c>
      <c r="O16" s="17" t="n">
        <v>50</v>
      </c>
      <c r="P16" s="17"/>
      <c r="Q16" s="17" t="n">
        <v>0</v>
      </c>
      <c r="R16" s="17" t="n">
        <v>15</v>
      </c>
      <c r="S16" s="17"/>
      <c r="T16" s="38" t="s">
        <v>64</v>
      </c>
      <c r="U16" s="38" t="s">
        <v>65</v>
      </c>
      <c r="V16" s="45" t="n">
        <v>0.7</v>
      </c>
      <c r="W16" s="23" t="n">
        <f aca="false">V16</f>
        <v>0.7</v>
      </c>
      <c r="X16" s="23" t="n">
        <f aca="false">IF(W16&gt;0,W16,X15)</f>
        <v>0.7</v>
      </c>
      <c r="Y16" s="24" t="n">
        <v>110</v>
      </c>
      <c r="Z16" s="25" t="n">
        <f aca="false">MIN($B$6*X16*Y16/100,50*1.1)</f>
        <v>38.5</v>
      </c>
    </row>
    <row r="17" customFormat="false" ht="13.5" hidden="false" customHeight="false" outlineLevel="0" collapsed="false">
      <c r="A17" s="26"/>
      <c r="B17" s="16"/>
      <c r="C17" s="30" t="s">
        <v>66</v>
      </c>
      <c r="D17" s="30" t="s">
        <v>67</v>
      </c>
      <c r="E17" s="27"/>
      <c r="F17" s="30" t="n">
        <v>8</v>
      </c>
      <c r="G17" s="27"/>
      <c r="H17" s="27"/>
      <c r="I17" s="19"/>
      <c r="J17" s="36"/>
      <c r="K17" s="36"/>
      <c r="L17" s="40" t="n">
        <v>0.25</v>
      </c>
      <c r="M17" s="40" t="n">
        <v>0.25</v>
      </c>
      <c r="N17" s="27" t="n">
        <v>30</v>
      </c>
      <c r="O17" s="27" t="n">
        <v>50</v>
      </c>
      <c r="P17" s="27"/>
      <c r="Q17" s="27" t="n">
        <v>0</v>
      </c>
      <c r="R17" s="27" t="n">
        <v>15</v>
      </c>
      <c r="S17" s="27"/>
      <c r="T17" s="41"/>
      <c r="U17" s="41" t="s">
        <v>68</v>
      </c>
      <c r="V17" s="46"/>
      <c r="W17" s="23" t="n">
        <f aca="false">V17</f>
        <v>0</v>
      </c>
      <c r="X17" s="23" t="n">
        <f aca="false">IF(W17&gt;0,W17,X16)</f>
        <v>0.7</v>
      </c>
      <c r="Y17" s="28" t="n">
        <v>90</v>
      </c>
      <c r="Z17" s="29" t="n">
        <f aca="false">MIN($B$6*X17*Y17/100,50*1.1)</f>
        <v>31.5</v>
      </c>
    </row>
    <row r="18" customFormat="false" ht="13.5" hidden="false" customHeight="false" outlineLevel="0" collapsed="false">
      <c r="A18" s="26" t="s">
        <v>69</v>
      </c>
      <c r="B18" s="16"/>
      <c r="C18" s="30" t="s">
        <v>70</v>
      </c>
      <c r="D18" s="30" t="s">
        <v>71</v>
      </c>
      <c r="E18" s="27"/>
      <c r="F18" s="30" t="n">
        <v>8</v>
      </c>
      <c r="G18" s="27"/>
      <c r="H18" s="27"/>
      <c r="I18" s="19"/>
      <c r="J18" s="36"/>
      <c r="K18" s="36"/>
      <c r="L18" s="40" t="n">
        <v>0.25</v>
      </c>
      <c r="M18" s="40" t="n">
        <v>0.25</v>
      </c>
      <c r="N18" s="27" t="n">
        <v>20</v>
      </c>
      <c r="O18" s="27" t="n">
        <v>0</v>
      </c>
      <c r="P18" s="27"/>
      <c r="Q18" s="27" t="n">
        <v>50</v>
      </c>
      <c r="R18" s="27" t="n">
        <v>35</v>
      </c>
      <c r="S18" s="27"/>
      <c r="T18" s="41"/>
      <c r="U18" s="41"/>
      <c r="V18" s="46"/>
      <c r="W18" s="23" t="n">
        <f aca="false">V18</f>
        <v>0</v>
      </c>
      <c r="X18" s="23" t="n">
        <f aca="false">IF(W18&gt;0,W18,X17)</f>
        <v>0.7</v>
      </c>
      <c r="Y18" s="28" t="n">
        <v>110</v>
      </c>
      <c r="Z18" s="29" t="n">
        <f aca="false">MIN($B$6*X18*Y18/100,50*1.1)</f>
        <v>38.5</v>
      </c>
    </row>
    <row r="19" customFormat="false" ht="13.5" hidden="false" customHeight="false" outlineLevel="0" collapsed="false">
      <c r="A19" s="31"/>
      <c r="B19" s="16"/>
      <c r="C19" s="47" t="s">
        <v>72</v>
      </c>
      <c r="D19" s="47" t="s">
        <v>73</v>
      </c>
      <c r="E19" s="32"/>
      <c r="F19" s="47" t="n">
        <v>8</v>
      </c>
      <c r="G19" s="32"/>
      <c r="H19" s="32"/>
      <c r="I19" s="19"/>
      <c r="J19" s="36"/>
      <c r="K19" s="36"/>
      <c r="L19" s="42" t="n">
        <v>0.25</v>
      </c>
      <c r="M19" s="42" t="n">
        <v>0.25</v>
      </c>
      <c r="N19" s="32" t="n">
        <v>20</v>
      </c>
      <c r="O19" s="32" t="n">
        <v>0</v>
      </c>
      <c r="P19" s="32"/>
      <c r="Q19" s="32" t="n">
        <v>50</v>
      </c>
      <c r="R19" s="32" t="n">
        <v>35</v>
      </c>
      <c r="S19" s="32"/>
      <c r="T19" s="43"/>
      <c r="U19" s="43"/>
      <c r="V19" s="48"/>
      <c r="W19" s="23" t="n">
        <f aca="false">V19</f>
        <v>0</v>
      </c>
      <c r="X19" s="23" t="n">
        <f aca="false">IF(W19&gt;0,W19,X18)</f>
        <v>0.7</v>
      </c>
      <c r="Y19" s="33" t="n">
        <v>90</v>
      </c>
      <c r="Z19" s="34" t="n">
        <f aca="false">MIN($B$6*X19*Y19/100,50*1.1)</f>
        <v>31.5</v>
      </c>
    </row>
    <row r="20" customFormat="false" ht="13.5" hidden="false" customHeight="true" outlineLevel="0" collapsed="false">
      <c r="A20" s="15" t="s">
        <v>74</v>
      </c>
      <c r="B20" s="16" t="s">
        <v>75</v>
      </c>
      <c r="C20" s="44" t="s">
        <v>76</v>
      </c>
      <c r="D20" s="44" t="s">
        <v>77</v>
      </c>
      <c r="E20" s="18" t="s">
        <v>78</v>
      </c>
      <c r="F20" s="17" t="n">
        <v>9</v>
      </c>
      <c r="G20" s="27" t="n">
        <v>15</v>
      </c>
      <c r="H20" s="27" t="n">
        <v>14</v>
      </c>
      <c r="I20" s="19" t="s">
        <v>79</v>
      </c>
      <c r="J20" s="36" t="n">
        <v>110</v>
      </c>
      <c r="K20" s="36" t="n">
        <v>100</v>
      </c>
      <c r="L20" s="37" t="n">
        <v>1</v>
      </c>
      <c r="M20" s="17" t="s">
        <v>36</v>
      </c>
      <c r="N20" s="17" t="s">
        <v>36</v>
      </c>
      <c r="O20" s="17"/>
      <c r="P20" s="17" t="s">
        <v>36</v>
      </c>
      <c r="Q20" s="17" t="s">
        <v>36</v>
      </c>
      <c r="R20" s="17" t="n">
        <v>30</v>
      </c>
      <c r="S20" s="17" t="n">
        <v>17</v>
      </c>
      <c r="T20" s="21" t="s">
        <v>80</v>
      </c>
      <c r="U20" s="16" t="s">
        <v>81</v>
      </c>
      <c r="V20" s="37" t="n">
        <v>0.98</v>
      </c>
      <c r="W20" s="23" t="n">
        <f aca="false">V20</f>
        <v>0.98</v>
      </c>
      <c r="X20" s="23" t="n">
        <f aca="false">IF(W20&gt;0,W20,X19)</f>
        <v>0.98</v>
      </c>
      <c r="Y20" s="24" t="n">
        <v>105</v>
      </c>
      <c r="Z20" s="25" t="n">
        <f aca="false">MIN($B$6*X20*Y20/100,50*1.1)</f>
        <v>51.45</v>
      </c>
    </row>
    <row r="21" customFormat="false" ht="13.5" hidden="false" customHeight="false" outlineLevel="0" collapsed="false">
      <c r="A21" s="26" t="s">
        <v>82</v>
      </c>
      <c r="B21" s="16"/>
      <c r="C21" s="30" t="s">
        <v>83</v>
      </c>
      <c r="D21" s="30" t="s">
        <v>84</v>
      </c>
      <c r="E21" s="27"/>
      <c r="F21" s="27" t="n">
        <v>9</v>
      </c>
      <c r="G21" s="27"/>
      <c r="H21" s="27"/>
      <c r="I21" s="19"/>
      <c r="J21" s="36"/>
      <c r="K21" s="36"/>
      <c r="L21" s="27" t="s">
        <v>36</v>
      </c>
      <c r="M21" s="27" t="s">
        <v>36</v>
      </c>
      <c r="N21" s="27" t="s">
        <v>36</v>
      </c>
      <c r="O21" s="27"/>
      <c r="P21" s="27"/>
      <c r="Q21" s="27" t="s">
        <v>36</v>
      </c>
      <c r="R21" s="27" t="n">
        <v>30</v>
      </c>
      <c r="S21" s="27" t="n">
        <v>17</v>
      </c>
      <c r="T21" s="21"/>
      <c r="U21" s="16"/>
      <c r="V21" s="40"/>
      <c r="W21" s="23" t="n">
        <f aca="false">V21</f>
        <v>0</v>
      </c>
      <c r="X21" s="23" t="n">
        <f aca="false">IF(W21&gt;0,W21,X20)</f>
        <v>0.98</v>
      </c>
      <c r="Y21" s="28" t="n">
        <v>105</v>
      </c>
      <c r="Z21" s="29" t="n">
        <f aca="false">MIN($B$6*X21*Y21/100,50*1.1)</f>
        <v>51.45</v>
      </c>
    </row>
    <row r="22" customFormat="false" ht="13.5" hidden="false" customHeight="false" outlineLevel="0" collapsed="false">
      <c r="A22" s="26"/>
      <c r="B22" s="16"/>
      <c r="C22" s="30" t="s">
        <v>85</v>
      </c>
      <c r="D22" s="30" t="s">
        <v>86</v>
      </c>
      <c r="E22" s="27"/>
      <c r="F22" s="27" t="n">
        <v>8</v>
      </c>
      <c r="G22" s="27"/>
      <c r="H22" s="27"/>
      <c r="I22" s="19"/>
      <c r="J22" s="36"/>
      <c r="K22" s="36"/>
      <c r="L22" s="27"/>
      <c r="M22" s="27" t="s">
        <v>36</v>
      </c>
      <c r="N22" s="27" t="s">
        <v>36</v>
      </c>
      <c r="O22" s="27" t="s">
        <v>36</v>
      </c>
      <c r="P22" s="27"/>
      <c r="Q22" s="27" t="s">
        <v>36</v>
      </c>
      <c r="R22" s="27" t="n">
        <v>30</v>
      </c>
      <c r="S22" s="27" t="n">
        <v>17</v>
      </c>
      <c r="T22" s="21"/>
      <c r="U22" s="16"/>
      <c r="V22" s="40"/>
      <c r="W22" s="23" t="n">
        <f aca="false">V22</f>
        <v>0</v>
      </c>
      <c r="X22" s="23" t="n">
        <f aca="false">IF(W22&gt;0,W22,X21)</f>
        <v>0.98</v>
      </c>
      <c r="Y22" s="28" t="n">
        <v>105</v>
      </c>
      <c r="Z22" s="29" t="n">
        <f aca="false">MIN($B$6*X22*Y22/100,50*1.1)</f>
        <v>51.45</v>
      </c>
    </row>
    <row r="23" customFormat="false" ht="63.75" hidden="false" customHeight="true" outlineLevel="0" collapsed="false">
      <c r="A23" s="31"/>
      <c r="B23" s="16"/>
      <c r="C23" s="47" t="s">
        <v>87</v>
      </c>
      <c r="D23" s="47" t="s">
        <v>88</v>
      </c>
      <c r="E23" s="32"/>
      <c r="F23" s="32" t="n">
        <v>6</v>
      </c>
      <c r="G23" s="32"/>
      <c r="H23" s="32"/>
      <c r="I23" s="19"/>
      <c r="J23" s="36"/>
      <c r="K23" s="36"/>
      <c r="L23" s="32"/>
      <c r="M23" s="32" t="s">
        <v>36</v>
      </c>
      <c r="N23" s="32" t="s">
        <v>36</v>
      </c>
      <c r="O23" s="32"/>
      <c r="P23" s="32"/>
      <c r="Q23" s="32" t="s">
        <v>36</v>
      </c>
      <c r="R23" s="32" t="n">
        <v>10</v>
      </c>
      <c r="S23" s="32" t="n">
        <v>50</v>
      </c>
      <c r="T23" s="21"/>
      <c r="U23" s="16"/>
      <c r="V23" s="42"/>
      <c r="W23" s="23" t="n">
        <f aca="false">V23</f>
        <v>0</v>
      </c>
      <c r="X23" s="23" t="n">
        <f aca="false">IF(W23&gt;0,W23,X22)</f>
        <v>0.98</v>
      </c>
      <c r="Y23" s="33" t="n">
        <v>90</v>
      </c>
      <c r="Z23" s="34" t="n">
        <f aca="false">MIN($B$6*X23*Y23/100,50*1.1)</f>
        <v>44.1</v>
      </c>
    </row>
    <row r="24" customFormat="false" ht="102.75" hidden="false" customHeight="false" outlineLevel="0" collapsed="false">
      <c r="A24" s="49" t="s">
        <v>89</v>
      </c>
      <c r="B24" s="19" t="s">
        <v>90</v>
      </c>
      <c r="C24" s="50" t="s">
        <v>91</v>
      </c>
      <c r="D24" s="50" t="s">
        <v>92</v>
      </c>
      <c r="E24" s="51" t="s">
        <v>93</v>
      </c>
      <c r="F24" s="50" t="n">
        <v>8</v>
      </c>
      <c r="G24" s="52" t="n">
        <v>15</v>
      </c>
      <c r="H24" s="52" t="n">
        <v>16</v>
      </c>
      <c r="I24" s="19" t="s">
        <v>94</v>
      </c>
      <c r="J24" s="52" t="n">
        <v>0</v>
      </c>
      <c r="K24" s="52" t="n">
        <v>100</v>
      </c>
      <c r="L24" s="52" t="s">
        <v>36</v>
      </c>
      <c r="M24" s="52" t="s">
        <v>36</v>
      </c>
      <c r="N24" s="52" t="s">
        <v>36</v>
      </c>
      <c r="O24" s="52" t="s">
        <v>36</v>
      </c>
      <c r="P24" s="52" t="s">
        <v>36</v>
      </c>
      <c r="Q24" s="52" t="s">
        <v>36</v>
      </c>
      <c r="R24" s="52" t="s">
        <v>36</v>
      </c>
      <c r="S24" s="52" t="s">
        <v>36</v>
      </c>
      <c r="T24" s="53" t="n">
        <v>100</v>
      </c>
      <c r="U24" s="53" t="s">
        <v>95</v>
      </c>
      <c r="V24" s="22" t="n">
        <v>0.9</v>
      </c>
      <c r="W24" s="23" t="n">
        <f aca="false">V24</f>
        <v>0.9</v>
      </c>
      <c r="X24" s="23" t="n">
        <f aca="false">IF(W24&gt;0,W24,X23)</f>
        <v>0.9</v>
      </c>
      <c r="Y24" s="54" t="n">
        <v>100</v>
      </c>
      <c r="Z24" s="55" t="n">
        <f aca="false">MIN($B$6*X24*Y24/100,50*1.1)</f>
        <v>45</v>
      </c>
    </row>
    <row r="25" customFormat="false" ht="114.75" hidden="false" customHeight="true" outlineLevel="0" collapsed="false">
      <c r="A25" s="56" t="s">
        <v>96</v>
      </c>
      <c r="B25" s="57" t="s">
        <v>97</v>
      </c>
      <c r="C25" s="44" t="s">
        <v>98</v>
      </c>
      <c r="D25" s="44" t="s">
        <v>99</v>
      </c>
      <c r="E25" s="18" t="s">
        <v>100</v>
      </c>
      <c r="F25" s="17" t="n">
        <v>8</v>
      </c>
      <c r="G25" s="27" t="n">
        <v>15</v>
      </c>
      <c r="H25" s="27" t="n">
        <v>17</v>
      </c>
      <c r="I25" s="16" t="s">
        <v>101</v>
      </c>
      <c r="J25" s="36" t="n">
        <v>100</v>
      </c>
      <c r="K25" s="36" t="n">
        <v>100</v>
      </c>
      <c r="L25" s="17" t="s">
        <v>36</v>
      </c>
      <c r="M25" s="17" t="n">
        <v>50</v>
      </c>
      <c r="N25" s="17" t="n">
        <v>50</v>
      </c>
      <c r="O25" s="17" t="s">
        <v>36</v>
      </c>
      <c r="P25" s="17" t="s">
        <v>36</v>
      </c>
      <c r="Q25" s="17" t="n">
        <v>50</v>
      </c>
      <c r="R25" s="17" t="s">
        <v>36</v>
      </c>
      <c r="S25" s="17"/>
      <c r="T25" s="38" t="s">
        <v>102</v>
      </c>
      <c r="U25" s="38" t="s">
        <v>103</v>
      </c>
      <c r="V25" s="22" t="n">
        <v>1</v>
      </c>
      <c r="W25" s="23" t="n">
        <f aca="false">V25</f>
        <v>1</v>
      </c>
      <c r="X25" s="23" t="n">
        <f aca="false">IF(W25&gt;0,W25,X24)</f>
        <v>1</v>
      </c>
      <c r="Y25" s="24" t="n">
        <v>130</v>
      </c>
      <c r="Z25" s="25" t="n">
        <f aca="false">MIN($B$6*X25*Y25/100,50*1.1)</f>
        <v>55</v>
      </c>
    </row>
    <row r="26" customFormat="false" ht="13.5" hidden="false" customHeight="false" outlineLevel="0" collapsed="false">
      <c r="A26" s="31"/>
      <c r="B26" s="57"/>
      <c r="C26" s="47" t="s">
        <v>104</v>
      </c>
      <c r="D26" s="47" t="s">
        <v>105</v>
      </c>
      <c r="E26" s="58"/>
      <c r="F26" s="32" t="n">
        <v>8</v>
      </c>
      <c r="G26" s="32"/>
      <c r="H26" s="32"/>
      <c r="I26" s="16"/>
      <c r="J26" s="36"/>
      <c r="K26" s="36"/>
      <c r="L26" s="32"/>
      <c r="M26" s="32" t="n">
        <v>50</v>
      </c>
      <c r="N26" s="32" t="n">
        <v>50</v>
      </c>
      <c r="O26" s="32"/>
      <c r="P26" s="32"/>
      <c r="Q26" s="32" t="n">
        <v>50</v>
      </c>
      <c r="R26" s="32"/>
      <c r="S26" s="32" t="s">
        <v>36</v>
      </c>
      <c r="T26" s="43"/>
      <c r="U26" s="43"/>
      <c r="V26" s="22"/>
      <c r="W26" s="23" t="n">
        <f aca="false">V26</f>
        <v>0</v>
      </c>
      <c r="X26" s="23" t="n">
        <f aca="false">IF(W26&gt;0,W26,X25)</f>
        <v>1</v>
      </c>
      <c r="Y26" s="33" t="n">
        <v>70</v>
      </c>
      <c r="Z26" s="34" t="n">
        <f aca="false">MIN($B$6*X26*Y26/100,50*1.1)</f>
        <v>35</v>
      </c>
    </row>
    <row r="27" customFormat="false" ht="114.75" hidden="false" customHeight="true" outlineLevel="0" collapsed="false">
      <c r="A27" s="15" t="s">
        <v>106</v>
      </c>
      <c r="B27" s="16" t="s">
        <v>107</v>
      </c>
      <c r="C27" s="44" t="s">
        <v>108</v>
      </c>
      <c r="D27" s="44" t="s">
        <v>109</v>
      </c>
      <c r="E27" s="18" t="s">
        <v>110</v>
      </c>
      <c r="F27" s="44" t="n">
        <v>8</v>
      </c>
      <c r="G27" s="27" t="n">
        <v>15</v>
      </c>
      <c r="H27" s="27" t="n">
        <v>18</v>
      </c>
      <c r="I27" s="16" t="s">
        <v>111</v>
      </c>
      <c r="J27" s="17" t="n">
        <v>100</v>
      </c>
      <c r="K27" s="17" t="n">
        <v>90</v>
      </c>
      <c r="L27" s="17" t="s">
        <v>36</v>
      </c>
      <c r="M27" s="17" t="n">
        <v>25</v>
      </c>
      <c r="N27" s="17" t="n">
        <v>25</v>
      </c>
      <c r="O27" s="17"/>
      <c r="P27" s="17"/>
      <c r="Q27" s="17"/>
      <c r="R27" s="17"/>
      <c r="S27" s="38" t="s">
        <v>112</v>
      </c>
      <c r="T27" s="38" t="n">
        <v>80</v>
      </c>
      <c r="U27" s="38" t="n">
        <v>25</v>
      </c>
      <c r="V27" s="39" t="n">
        <v>0.78</v>
      </c>
      <c r="W27" s="23" t="n">
        <f aca="false">V27</f>
        <v>0.78</v>
      </c>
      <c r="X27" s="23" t="n">
        <f aca="false">IF(W27&gt;0,W27,X26)</f>
        <v>0.78</v>
      </c>
      <c r="Y27" s="24" t="n">
        <v>100</v>
      </c>
      <c r="Z27" s="25" t="n">
        <f aca="false">MIN($B$6*X27*Y27/100,50*1.1)</f>
        <v>39</v>
      </c>
    </row>
    <row r="28" customFormat="false" ht="13.5" hidden="false" customHeight="false" outlineLevel="0" collapsed="false">
      <c r="A28" s="26" t="s">
        <v>113</v>
      </c>
      <c r="B28" s="16"/>
      <c r="C28" s="30" t="s">
        <v>114</v>
      </c>
      <c r="D28" s="30" t="s">
        <v>115</v>
      </c>
      <c r="E28" s="27"/>
      <c r="F28" s="30" t="n">
        <v>8</v>
      </c>
      <c r="G28" s="27"/>
      <c r="H28" s="27"/>
      <c r="I28" s="16"/>
      <c r="J28" s="27"/>
      <c r="K28" s="27"/>
      <c r="L28" s="27"/>
      <c r="M28" s="27" t="n">
        <v>25</v>
      </c>
      <c r="N28" s="27" t="n">
        <v>25</v>
      </c>
      <c r="O28" s="27"/>
      <c r="P28" s="27"/>
      <c r="Q28" s="27"/>
      <c r="R28" s="27"/>
      <c r="S28" s="27" t="n">
        <v>50</v>
      </c>
      <c r="T28" s="41"/>
      <c r="U28" s="41"/>
      <c r="V28" s="39"/>
      <c r="W28" s="23" t="n">
        <f aca="false">V28</f>
        <v>0</v>
      </c>
      <c r="X28" s="23" t="n">
        <f aca="false">IF(W28&gt;0,W28,X27)</f>
        <v>0.78</v>
      </c>
      <c r="Y28" s="28" t="n">
        <v>100</v>
      </c>
      <c r="Z28" s="29" t="n">
        <f aca="false">MIN($B$6*X28*Y28/100,50*1.1)</f>
        <v>39</v>
      </c>
    </row>
    <row r="29" customFormat="false" ht="16.5" hidden="false" customHeight="false" outlineLevel="0" collapsed="false">
      <c r="A29" s="26"/>
      <c r="B29" s="16"/>
      <c r="C29" s="59" t="s">
        <v>116</v>
      </c>
      <c r="D29" s="59" t="s">
        <v>117</v>
      </c>
      <c r="E29" s="27"/>
      <c r="F29" s="30" t="n">
        <v>8</v>
      </c>
      <c r="G29" s="27"/>
      <c r="H29" s="27"/>
      <c r="I29" s="16"/>
      <c r="J29" s="27"/>
      <c r="K29" s="27"/>
      <c r="L29" s="27"/>
      <c r="M29" s="27" t="n">
        <v>25</v>
      </c>
      <c r="N29" s="27" t="n">
        <v>25</v>
      </c>
      <c r="O29" s="27"/>
      <c r="P29" s="27"/>
      <c r="Q29" s="27" t="n">
        <v>50</v>
      </c>
      <c r="R29" s="27" t="s">
        <v>118</v>
      </c>
      <c r="S29" s="27"/>
      <c r="T29" s="41"/>
      <c r="U29" s="41"/>
      <c r="V29" s="39"/>
      <c r="W29" s="23" t="n">
        <f aca="false">V29</f>
        <v>0</v>
      </c>
      <c r="X29" s="23" t="n">
        <f aca="false">IF(W29&gt;0,W29,X28)</f>
        <v>0.78</v>
      </c>
      <c r="Y29" s="28" t="n">
        <v>100</v>
      </c>
      <c r="Z29" s="29" t="n">
        <f aca="false">MIN($B$6*X29*Y29/100,50*1.1)</f>
        <v>39</v>
      </c>
    </row>
    <row r="30" customFormat="false" ht="16.5" hidden="false" customHeight="false" outlineLevel="0" collapsed="false">
      <c r="A30" s="31"/>
      <c r="B30" s="16"/>
      <c r="C30" s="60" t="s">
        <v>119</v>
      </c>
      <c r="D30" s="60" t="s">
        <v>120</v>
      </c>
      <c r="E30" s="32"/>
      <c r="F30" s="47" t="n">
        <v>8</v>
      </c>
      <c r="G30" s="32"/>
      <c r="H30" s="32"/>
      <c r="I30" s="16"/>
      <c r="J30" s="32"/>
      <c r="K30" s="32"/>
      <c r="L30" s="32"/>
      <c r="M30" s="32" t="n">
        <v>25</v>
      </c>
      <c r="N30" s="32" t="n">
        <v>25</v>
      </c>
      <c r="O30" s="32" t="s">
        <v>36</v>
      </c>
      <c r="P30" s="32"/>
      <c r="Q30" s="32" t="n">
        <v>50</v>
      </c>
      <c r="R30" s="32" t="n">
        <v>50</v>
      </c>
      <c r="S30" s="32"/>
      <c r="T30" s="43"/>
      <c r="U30" s="43"/>
      <c r="V30" s="39"/>
      <c r="W30" s="23" t="n">
        <f aca="false">V30</f>
        <v>0</v>
      </c>
      <c r="X30" s="23" t="n">
        <f aca="false">IF(W30&gt;0,W30,X29)</f>
        <v>0.78</v>
      </c>
      <c r="Y30" s="33" t="n">
        <v>100</v>
      </c>
      <c r="Z30" s="34" t="n">
        <f aca="false">MIN($B$6*X30*Y30/100,50*1.1)</f>
        <v>39</v>
      </c>
    </row>
    <row r="31" customFormat="false" ht="127.5" hidden="false" customHeight="true" outlineLevel="0" collapsed="false">
      <c r="A31" s="15" t="s">
        <v>121</v>
      </c>
      <c r="B31" s="16" t="s">
        <v>122</v>
      </c>
      <c r="C31" s="44" t="s">
        <v>123</v>
      </c>
      <c r="D31" s="44" t="s">
        <v>124</v>
      </c>
      <c r="E31" s="18" t="s">
        <v>125</v>
      </c>
      <c r="F31" s="44" t="n">
        <v>8</v>
      </c>
      <c r="G31" s="27" t="n">
        <v>15</v>
      </c>
      <c r="H31" s="27" t="n">
        <v>19</v>
      </c>
      <c r="I31" s="16" t="s">
        <v>126</v>
      </c>
      <c r="J31" s="17" t="n">
        <v>100</v>
      </c>
      <c r="K31" s="17" t="n">
        <v>98</v>
      </c>
      <c r="L31" s="17" t="s">
        <v>36</v>
      </c>
      <c r="M31" s="17" t="s">
        <v>36</v>
      </c>
      <c r="N31" s="17"/>
      <c r="O31" s="17"/>
      <c r="P31" s="17"/>
      <c r="Q31" s="17" t="n">
        <v>33</v>
      </c>
      <c r="R31" s="17" t="n">
        <v>50</v>
      </c>
      <c r="S31" s="17" t="n">
        <v>0</v>
      </c>
      <c r="T31" s="38" t="n">
        <v>97</v>
      </c>
      <c r="U31" s="38" t="s">
        <v>127</v>
      </c>
      <c r="V31" s="22" t="n">
        <v>0.87</v>
      </c>
      <c r="W31" s="23" t="n">
        <f aca="false">V31</f>
        <v>0.87</v>
      </c>
      <c r="X31" s="23" t="n">
        <f aca="false">IF(W31&gt;0,W31,X30)</f>
        <v>0.87</v>
      </c>
      <c r="Y31" s="24" t="n">
        <v>100</v>
      </c>
      <c r="Z31" s="25" t="n">
        <f aca="false">MIN($B$6*X31*Y31/100,50*1.1)</f>
        <v>43.5</v>
      </c>
    </row>
    <row r="32" customFormat="false" ht="13.5" hidden="false" customHeight="false" outlineLevel="0" collapsed="false">
      <c r="A32" s="26" t="s">
        <v>113</v>
      </c>
      <c r="B32" s="16"/>
      <c r="C32" s="30" t="s">
        <v>128</v>
      </c>
      <c r="D32" s="30" t="s">
        <v>129</v>
      </c>
      <c r="E32" s="27"/>
      <c r="F32" s="30" t="n">
        <v>8</v>
      </c>
      <c r="G32" s="27"/>
      <c r="H32" s="27"/>
      <c r="I32" s="16"/>
      <c r="J32" s="27"/>
      <c r="K32" s="27"/>
      <c r="L32" s="27"/>
      <c r="M32" s="27"/>
      <c r="N32" s="27" t="n">
        <v>50</v>
      </c>
      <c r="O32" s="27" t="n">
        <v>90</v>
      </c>
      <c r="P32" s="27"/>
      <c r="Q32" s="27" t="n">
        <v>33</v>
      </c>
      <c r="R32" s="27"/>
      <c r="S32" s="27" t="n">
        <v>100</v>
      </c>
      <c r="T32" s="41"/>
      <c r="U32" s="41"/>
      <c r="V32" s="22"/>
      <c r="W32" s="23" t="n">
        <f aca="false">V32</f>
        <v>0</v>
      </c>
      <c r="X32" s="23" t="n">
        <f aca="false">IF(W32&gt;0,W32,X31)</f>
        <v>0.87</v>
      </c>
      <c r="Y32" s="28" t="n">
        <v>80</v>
      </c>
      <c r="Z32" s="29" t="n">
        <f aca="false">MIN($B$6*X32*Y32/100,50*1.1)</f>
        <v>34.8</v>
      </c>
    </row>
    <row r="33" customFormat="false" ht="13.5" hidden="false" customHeight="false" outlineLevel="0" collapsed="false">
      <c r="A33" s="31"/>
      <c r="B33" s="16"/>
      <c r="C33" s="47" t="s">
        <v>130</v>
      </c>
      <c r="D33" s="47" t="s">
        <v>131</v>
      </c>
      <c r="E33" s="32"/>
      <c r="F33" s="47" t="n">
        <v>8</v>
      </c>
      <c r="G33" s="32"/>
      <c r="H33" s="32"/>
      <c r="I33" s="16"/>
      <c r="J33" s="32"/>
      <c r="K33" s="32"/>
      <c r="L33" s="32"/>
      <c r="M33" s="32"/>
      <c r="N33" s="32" t="n">
        <v>50</v>
      </c>
      <c r="O33" s="32" t="n">
        <v>10</v>
      </c>
      <c r="P33" s="32"/>
      <c r="Q33" s="32" t="n">
        <v>33</v>
      </c>
      <c r="R33" s="32" t="n">
        <v>50</v>
      </c>
      <c r="S33" s="32" t="n">
        <v>0</v>
      </c>
      <c r="T33" s="43"/>
      <c r="U33" s="43"/>
      <c r="V33" s="22"/>
      <c r="W33" s="23" t="n">
        <f aca="false">V33</f>
        <v>0</v>
      </c>
      <c r="X33" s="23" t="n">
        <f aca="false">IF(W33&gt;0,W33,X32)</f>
        <v>0.87</v>
      </c>
      <c r="Y33" s="33" t="n">
        <v>70</v>
      </c>
      <c r="Z33" s="34" t="n">
        <f aca="false">MIN($B$6*X33*Y33/100,50*1.1)</f>
        <v>30.45</v>
      </c>
    </row>
    <row r="34" customFormat="false" ht="13.5" hidden="false" customHeight="true" outlineLevel="0" collapsed="false">
      <c r="A34" s="15" t="s">
        <v>132</v>
      </c>
      <c r="B34" s="16" t="s">
        <v>133</v>
      </c>
      <c r="C34" s="44" t="s">
        <v>134</v>
      </c>
      <c r="D34" s="44" t="s">
        <v>135</v>
      </c>
      <c r="E34" s="18" t="s">
        <v>136</v>
      </c>
      <c r="F34" s="44" t="n">
        <v>8</v>
      </c>
      <c r="G34" s="27" t="n">
        <v>15</v>
      </c>
      <c r="H34" s="27" t="n">
        <v>20</v>
      </c>
      <c r="I34" s="16" t="s">
        <v>137</v>
      </c>
      <c r="J34" s="36" t="n">
        <v>80</v>
      </c>
      <c r="K34" s="36" t="n">
        <v>90</v>
      </c>
      <c r="L34" s="17" t="s">
        <v>36</v>
      </c>
      <c r="M34" s="17" t="s">
        <v>36</v>
      </c>
      <c r="N34" s="17" t="n">
        <v>25</v>
      </c>
      <c r="O34" s="17"/>
      <c r="P34" s="17"/>
      <c r="Q34" s="17" t="n">
        <v>25</v>
      </c>
      <c r="R34" s="17" t="n">
        <v>25</v>
      </c>
      <c r="S34" s="17" t="s">
        <v>36</v>
      </c>
      <c r="T34" s="41" t="n">
        <v>60</v>
      </c>
      <c r="U34" s="41" t="n">
        <v>10</v>
      </c>
      <c r="V34" s="22" t="n">
        <v>0.6</v>
      </c>
      <c r="W34" s="23" t="n">
        <f aca="false">V34</f>
        <v>0.6</v>
      </c>
      <c r="X34" s="23" t="n">
        <f aca="false">IF(W34&gt;0,W34,X33)</f>
        <v>0.6</v>
      </c>
      <c r="Y34" s="24" t="n">
        <v>100</v>
      </c>
      <c r="Z34" s="25" t="n">
        <f aca="false">MIN($B$6*X34*Y34/100,50*1.1)</f>
        <v>30</v>
      </c>
    </row>
    <row r="35" customFormat="false" ht="16.5" hidden="false" customHeight="false" outlineLevel="0" collapsed="false">
      <c r="A35" s="26"/>
      <c r="B35" s="16"/>
      <c r="C35" s="61" t="s">
        <v>138</v>
      </c>
      <c r="D35" s="59" t="s">
        <v>139</v>
      </c>
      <c r="E35" s="62" t="s">
        <v>140</v>
      </c>
      <c r="F35" s="30" t="n">
        <v>8</v>
      </c>
      <c r="G35" s="27"/>
      <c r="H35" s="27"/>
      <c r="I35" s="16"/>
      <c r="J35" s="36"/>
      <c r="K35" s="36"/>
      <c r="L35" s="27"/>
      <c r="M35" s="27" t="s">
        <v>36</v>
      </c>
      <c r="N35" s="27" t="n">
        <v>25</v>
      </c>
      <c r="O35" s="27"/>
      <c r="P35" s="27"/>
      <c r="Q35" s="27" t="n">
        <v>25</v>
      </c>
      <c r="R35" s="27" t="n">
        <v>25</v>
      </c>
      <c r="S35" s="27" t="s">
        <v>36</v>
      </c>
      <c r="T35" s="41"/>
      <c r="U35" s="41"/>
      <c r="V35" s="22"/>
      <c r="W35" s="23" t="n">
        <f aca="false">V35</f>
        <v>0</v>
      </c>
      <c r="X35" s="23" t="n">
        <f aca="false">IF(W35&gt;0,W35,X34)</f>
        <v>0.6</v>
      </c>
      <c r="Y35" s="28" t="n">
        <v>87</v>
      </c>
      <c r="Z35" s="29" t="n">
        <f aca="false">MIN($B$6*X35*Y35/100,50*1.1)</f>
        <v>26.1</v>
      </c>
    </row>
    <row r="36" customFormat="false" ht="13.5" hidden="false" customHeight="false" outlineLevel="0" collapsed="false">
      <c r="A36" s="26"/>
      <c r="B36" s="16"/>
      <c r="C36" s="30" t="s">
        <v>141</v>
      </c>
      <c r="D36" s="30" t="s">
        <v>142</v>
      </c>
      <c r="E36" s="62" t="s">
        <v>143</v>
      </c>
      <c r="F36" s="30" t="n">
        <v>8</v>
      </c>
      <c r="G36" s="27"/>
      <c r="H36" s="27"/>
      <c r="I36" s="16"/>
      <c r="J36" s="36"/>
      <c r="K36" s="36"/>
      <c r="L36" s="27"/>
      <c r="M36" s="27" t="s">
        <v>36</v>
      </c>
      <c r="N36" s="27" t="n">
        <v>25</v>
      </c>
      <c r="O36" s="27"/>
      <c r="P36" s="27"/>
      <c r="Q36" s="27" t="n">
        <v>25</v>
      </c>
      <c r="R36" s="27" t="n">
        <v>25</v>
      </c>
      <c r="S36" s="27" t="s">
        <v>36</v>
      </c>
      <c r="T36" s="41"/>
      <c r="U36" s="41"/>
      <c r="V36" s="22"/>
      <c r="W36" s="23" t="n">
        <f aca="false">V36</f>
        <v>0</v>
      </c>
      <c r="X36" s="23" t="n">
        <f aca="false">IF(W36&gt;0,W36,X35)</f>
        <v>0.6</v>
      </c>
      <c r="Y36" s="28" t="n">
        <v>100</v>
      </c>
      <c r="Z36" s="29" t="n">
        <f aca="false">MIN($B$6*X36*Y36/100,50*1.1)</f>
        <v>30</v>
      </c>
    </row>
    <row r="37" customFormat="false" ht="66.75" hidden="false" customHeight="true" outlineLevel="0" collapsed="false">
      <c r="A37" s="31"/>
      <c r="B37" s="16"/>
      <c r="C37" s="47" t="s">
        <v>144</v>
      </c>
      <c r="D37" s="47" t="s">
        <v>145</v>
      </c>
      <c r="E37" s="58" t="s">
        <v>146</v>
      </c>
      <c r="F37" s="47" t="n">
        <v>8</v>
      </c>
      <c r="G37" s="32"/>
      <c r="H37" s="32"/>
      <c r="I37" s="16"/>
      <c r="J37" s="36"/>
      <c r="K37" s="36"/>
      <c r="L37" s="32"/>
      <c r="M37" s="32" t="s">
        <v>36</v>
      </c>
      <c r="N37" s="32" t="n">
        <v>25</v>
      </c>
      <c r="O37" s="43" t="s">
        <v>147</v>
      </c>
      <c r="P37" s="32"/>
      <c r="Q37" s="32" t="n">
        <v>25</v>
      </c>
      <c r="R37" s="32" t="n">
        <v>25</v>
      </c>
      <c r="S37" s="32" t="s">
        <v>36</v>
      </c>
      <c r="T37" s="43"/>
      <c r="U37" s="43"/>
      <c r="V37" s="22"/>
      <c r="W37" s="23" t="n">
        <f aca="false">V37</f>
        <v>0</v>
      </c>
      <c r="X37" s="23" t="n">
        <f aca="false">IF(W37&gt;0,W37,X36)</f>
        <v>0.6</v>
      </c>
      <c r="Y37" s="33" t="n">
        <v>100</v>
      </c>
      <c r="Z37" s="34" t="n">
        <f aca="false">MIN($B$6*X37*Y37/100,50*1.1)</f>
        <v>30</v>
      </c>
    </row>
    <row r="38" customFormat="false" ht="204" hidden="false" customHeight="true" outlineLevel="0" collapsed="false">
      <c r="A38" s="63" t="s">
        <v>148</v>
      </c>
      <c r="B38" s="16" t="s">
        <v>149</v>
      </c>
      <c r="C38" s="44" t="s">
        <v>150</v>
      </c>
      <c r="D38" s="44" t="s">
        <v>151</v>
      </c>
      <c r="E38" s="18" t="s">
        <v>152</v>
      </c>
      <c r="F38" s="44" t="n">
        <v>8</v>
      </c>
      <c r="G38" s="27" t="n">
        <v>16</v>
      </c>
      <c r="H38" s="27" t="n">
        <v>9</v>
      </c>
      <c r="I38" s="16" t="s">
        <v>153</v>
      </c>
      <c r="J38" s="17" t="n">
        <v>100</v>
      </c>
      <c r="K38" s="17" t="n">
        <v>100</v>
      </c>
      <c r="L38" s="17" t="n">
        <v>33</v>
      </c>
      <c r="M38" s="17" t="n">
        <v>33</v>
      </c>
      <c r="N38" s="17" t="n">
        <v>33</v>
      </c>
      <c r="O38" s="17"/>
      <c r="P38" s="17"/>
      <c r="Q38" s="17" t="n">
        <v>50</v>
      </c>
      <c r="R38" s="17" t="n">
        <v>80</v>
      </c>
      <c r="S38" s="17"/>
      <c r="T38" s="38" t="n">
        <v>90</v>
      </c>
      <c r="U38" s="38" t="n">
        <v>30</v>
      </c>
      <c r="V38" s="22" t="n">
        <v>0.84</v>
      </c>
      <c r="W38" s="23" t="n">
        <f aca="false">V38</f>
        <v>0.84</v>
      </c>
      <c r="X38" s="23" t="n">
        <f aca="false">IF(W38&gt;0,W38,X37)</f>
        <v>0.84</v>
      </c>
      <c r="Y38" s="24" t="n">
        <v>100</v>
      </c>
      <c r="Z38" s="25" t="n">
        <f aca="false">MIN($B$6*X38*Y38/100,50*1.1)</f>
        <v>42</v>
      </c>
    </row>
    <row r="39" customFormat="false" ht="13.5" hidden="false" customHeight="false" outlineLevel="0" collapsed="false">
      <c r="A39" s="26" t="s">
        <v>154</v>
      </c>
      <c r="B39" s="16"/>
      <c r="C39" s="30" t="s">
        <v>155</v>
      </c>
      <c r="D39" s="30" t="s">
        <v>156</v>
      </c>
      <c r="E39" s="27"/>
      <c r="F39" s="30" t="n">
        <v>8</v>
      </c>
      <c r="G39" s="27"/>
      <c r="H39" s="27"/>
      <c r="I39" s="16"/>
      <c r="J39" s="27"/>
      <c r="K39" s="27"/>
      <c r="L39" s="27" t="n">
        <v>33</v>
      </c>
      <c r="M39" s="27" t="n">
        <v>33</v>
      </c>
      <c r="N39" s="27" t="n">
        <v>33</v>
      </c>
      <c r="O39" s="27"/>
      <c r="P39" s="27"/>
      <c r="Q39" s="27" t="n">
        <v>50</v>
      </c>
      <c r="R39" s="27" t="n">
        <v>10</v>
      </c>
      <c r="S39" s="27" t="n">
        <v>70</v>
      </c>
      <c r="T39" s="41"/>
      <c r="U39" s="41"/>
      <c r="V39" s="22"/>
      <c r="W39" s="23" t="n">
        <f aca="false">V39</f>
        <v>0</v>
      </c>
      <c r="X39" s="23" t="n">
        <f aca="false">IF(W39&gt;0,W39,X38)</f>
        <v>0.84</v>
      </c>
      <c r="Y39" s="28" t="n">
        <v>100</v>
      </c>
      <c r="Z39" s="29" t="n">
        <f aca="false">MIN($B$6*X39*Y39/100,50*1.1)</f>
        <v>42</v>
      </c>
    </row>
    <row r="40" customFormat="false" ht="13.5" hidden="false" customHeight="false" outlineLevel="0" collapsed="false">
      <c r="A40" s="31"/>
      <c r="B40" s="16"/>
      <c r="C40" s="47" t="s">
        <v>157</v>
      </c>
      <c r="D40" s="47" t="s">
        <v>158</v>
      </c>
      <c r="E40" s="32"/>
      <c r="F40" s="47" t="n">
        <v>8</v>
      </c>
      <c r="G40" s="32"/>
      <c r="H40" s="32"/>
      <c r="I40" s="16"/>
      <c r="J40" s="32"/>
      <c r="K40" s="32"/>
      <c r="L40" s="32" t="n">
        <v>33</v>
      </c>
      <c r="M40" s="32" t="n">
        <v>33</v>
      </c>
      <c r="N40" s="32" t="n">
        <v>33</v>
      </c>
      <c r="O40" s="32" t="s">
        <v>36</v>
      </c>
      <c r="P40" s="32"/>
      <c r="Q40" s="32"/>
      <c r="R40" s="32" t="n">
        <v>10</v>
      </c>
      <c r="S40" s="32" t="n">
        <v>30</v>
      </c>
      <c r="T40" s="43"/>
      <c r="U40" s="43"/>
      <c r="V40" s="22"/>
      <c r="W40" s="23" t="n">
        <f aca="false">V40</f>
        <v>0</v>
      </c>
      <c r="X40" s="23" t="n">
        <f aca="false">IF(W40&gt;0,W40,X39)</f>
        <v>0.84</v>
      </c>
      <c r="Y40" s="33" t="n">
        <v>85</v>
      </c>
      <c r="Z40" s="34" t="n">
        <f aca="false">MIN($B$6*X40*Y40/100,50*1.1)</f>
        <v>35.7</v>
      </c>
    </row>
    <row r="41" customFormat="false" ht="89.25" hidden="false" customHeight="true" outlineLevel="0" collapsed="false">
      <c r="A41" s="15" t="s">
        <v>159</v>
      </c>
      <c r="B41" s="16" t="s">
        <v>160</v>
      </c>
      <c r="C41" s="44" t="s">
        <v>161</v>
      </c>
      <c r="D41" s="44" t="s">
        <v>162</v>
      </c>
      <c r="E41" s="18" t="s">
        <v>163</v>
      </c>
      <c r="F41" s="44" t="n">
        <v>8</v>
      </c>
      <c r="G41" s="27" t="n">
        <v>16</v>
      </c>
      <c r="H41" s="27" t="n">
        <v>10</v>
      </c>
      <c r="I41" s="16" t="s">
        <v>164</v>
      </c>
      <c r="J41" s="36" t="n">
        <v>80</v>
      </c>
      <c r="K41" s="17" t="n">
        <v>60</v>
      </c>
      <c r="L41" s="17" t="n">
        <v>35</v>
      </c>
      <c r="M41" s="17" t="n">
        <v>25</v>
      </c>
      <c r="N41" s="17" t="n">
        <v>25</v>
      </c>
      <c r="O41" s="17" t="n">
        <v>45</v>
      </c>
      <c r="P41" s="17"/>
      <c r="Q41" s="17" t="n">
        <v>0</v>
      </c>
      <c r="R41" s="17" t="n">
        <v>30</v>
      </c>
      <c r="S41" s="17" t="n">
        <v>20</v>
      </c>
      <c r="T41" s="38" t="s">
        <v>165</v>
      </c>
      <c r="U41" s="38" t="s">
        <v>166</v>
      </c>
      <c r="V41" s="64" t="n">
        <v>0.82</v>
      </c>
      <c r="W41" s="23" t="n">
        <f aca="false">V41</f>
        <v>0.82</v>
      </c>
      <c r="X41" s="23" t="n">
        <f aca="false">IF(W41&gt;0,W41,X40)</f>
        <v>0.82</v>
      </c>
      <c r="Y41" s="24" t="n">
        <v>150</v>
      </c>
      <c r="Z41" s="25" t="n">
        <f aca="false">MIN($B$6*X41*Y41/100,50*1.1)</f>
        <v>55</v>
      </c>
    </row>
    <row r="42" customFormat="false" ht="13.5" hidden="false" customHeight="false" outlineLevel="0" collapsed="false">
      <c r="A42" s="26" t="s">
        <v>167</v>
      </c>
      <c r="B42" s="16"/>
      <c r="C42" s="30" t="s">
        <v>168</v>
      </c>
      <c r="D42" s="30" t="s">
        <v>169</v>
      </c>
      <c r="E42" s="27"/>
      <c r="F42" s="30" t="n">
        <v>8</v>
      </c>
      <c r="G42" s="27"/>
      <c r="H42" s="27"/>
      <c r="I42" s="16"/>
      <c r="J42" s="36"/>
      <c r="K42" s="27"/>
      <c r="L42" s="27" t="n">
        <v>35</v>
      </c>
      <c r="M42" s="27" t="n">
        <v>25</v>
      </c>
      <c r="N42" s="27" t="n">
        <v>25</v>
      </c>
      <c r="O42" s="27" t="n">
        <v>0</v>
      </c>
      <c r="P42" s="27"/>
      <c r="Q42" s="27" t="n">
        <v>60</v>
      </c>
      <c r="R42" s="27" t="n">
        <v>10</v>
      </c>
      <c r="S42" s="27" t="n">
        <v>50</v>
      </c>
      <c r="T42" s="41"/>
      <c r="U42" s="41"/>
      <c r="V42" s="64"/>
      <c r="W42" s="23" t="n">
        <f aca="false">V42</f>
        <v>0</v>
      </c>
      <c r="X42" s="23" t="n">
        <f aca="false">IF(W42&gt;0,W42,X41)</f>
        <v>0.82</v>
      </c>
      <c r="Y42" s="28" t="n">
        <v>90</v>
      </c>
      <c r="Z42" s="29" t="n">
        <f aca="false">MIN($B$6*X42*Y42/100,50*1.1)</f>
        <v>36.9</v>
      </c>
    </row>
    <row r="43" customFormat="false" ht="13.5" hidden="false" customHeight="false" outlineLevel="0" collapsed="false">
      <c r="A43" s="26"/>
      <c r="B43" s="16"/>
      <c r="C43" s="30" t="s">
        <v>170</v>
      </c>
      <c r="D43" s="30" t="s">
        <v>171</v>
      </c>
      <c r="E43" s="27"/>
      <c r="F43" s="30" t="n">
        <v>8</v>
      </c>
      <c r="G43" s="27"/>
      <c r="H43" s="27"/>
      <c r="I43" s="16"/>
      <c r="J43" s="36"/>
      <c r="K43" s="27"/>
      <c r="L43" s="27" t="n">
        <v>15</v>
      </c>
      <c r="M43" s="27" t="n">
        <v>25</v>
      </c>
      <c r="N43" s="27" t="n">
        <v>25</v>
      </c>
      <c r="O43" s="27" t="n">
        <v>10</v>
      </c>
      <c r="P43" s="27"/>
      <c r="Q43" s="27" t="n">
        <v>20</v>
      </c>
      <c r="R43" s="27" t="n">
        <v>30</v>
      </c>
      <c r="S43" s="27" t="n">
        <v>15</v>
      </c>
      <c r="T43" s="41"/>
      <c r="U43" s="41"/>
      <c r="V43" s="64"/>
      <c r="W43" s="23" t="n">
        <f aca="false">V43</f>
        <v>0</v>
      </c>
      <c r="X43" s="23" t="n">
        <f aca="false">IF(W43&gt;0,W43,X42)</f>
        <v>0.82</v>
      </c>
      <c r="Y43" s="28" t="n">
        <v>90</v>
      </c>
      <c r="Z43" s="29" t="n">
        <f aca="false">MIN($B$6*X43*Y43/100,50*1.1)</f>
        <v>36.9</v>
      </c>
    </row>
    <row r="44" customFormat="false" ht="13.5" hidden="false" customHeight="false" outlineLevel="0" collapsed="false">
      <c r="A44" s="26"/>
      <c r="B44" s="16"/>
      <c r="C44" s="30" t="s">
        <v>172</v>
      </c>
      <c r="D44" s="30" t="s">
        <v>173</v>
      </c>
      <c r="E44" s="27"/>
      <c r="F44" s="30" t="n">
        <v>8</v>
      </c>
      <c r="G44" s="32"/>
      <c r="H44" s="32"/>
      <c r="I44" s="16"/>
      <c r="J44" s="36"/>
      <c r="K44" s="32"/>
      <c r="L44" s="32" t="n">
        <v>15</v>
      </c>
      <c r="M44" s="32" t="n">
        <v>25</v>
      </c>
      <c r="N44" s="32" t="n">
        <v>25</v>
      </c>
      <c r="O44" s="32" t="n">
        <v>45</v>
      </c>
      <c r="P44" s="32"/>
      <c r="Q44" s="32" t="n">
        <v>20</v>
      </c>
      <c r="R44" s="32" t="n">
        <v>30</v>
      </c>
      <c r="S44" s="32" t="n">
        <v>15</v>
      </c>
      <c r="T44" s="43"/>
      <c r="U44" s="43"/>
      <c r="V44" s="64"/>
      <c r="W44" s="23" t="n">
        <f aca="false">V44</f>
        <v>0</v>
      </c>
      <c r="X44" s="23" t="n">
        <f aca="false">IF(W44&gt;0,W44,X43)</f>
        <v>0.82</v>
      </c>
      <c r="Y44" s="33" t="n">
        <v>90</v>
      </c>
      <c r="Z44" s="34" t="n">
        <f aca="false">MIN($B$6*X44*Y44/100,50*1.1)</f>
        <v>36.9</v>
      </c>
    </row>
    <row r="45" customFormat="false" ht="26.25" hidden="false" customHeight="true" outlineLevel="0" collapsed="false">
      <c r="A45" s="15" t="s">
        <v>174</v>
      </c>
      <c r="B45" s="16" t="s">
        <v>175</v>
      </c>
      <c r="C45" s="17" t="s">
        <v>176</v>
      </c>
      <c r="D45" s="17" t="s">
        <v>177</v>
      </c>
      <c r="E45" s="18" t="s">
        <v>178</v>
      </c>
      <c r="F45" s="17" t="n">
        <v>10</v>
      </c>
      <c r="G45" s="27" t="n">
        <v>16</v>
      </c>
      <c r="H45" s="27" t="n">
        <v>11</v>
      </c>
      <c r="I45" s="16" t="s">
        <v>179</v>
      </c>
      <c r="J45" s="36" t="n">
        <v>100</v>
      </c>
      <c r="K45" s="36" t="n">
        <v>95</v>
      </c>
      <c r="L45" s="17" t="n">
        <v>30</v>
      </c>
      <c r="M45" s="17" t="n">
        <v>100</v>
      </c>
      <c r="N45" s="17"/>
      <c r="O45" s="17" t="n">
        <v>10</v>
      </c>
      <c r="P45" s="17"/>
      <c r="Q45" s="17" t="n">
        <v>60</v>
      </c>
      <c r="R45" s="17" t="n">
        <v>70</v>
      </c>
      <c r="S45" s="17" t="n">
        <v>10</v>
      </c>
      <c r="T45" s="38" t="s">
        <v>180</v>
      </c>
      <c r="U45" s="38" t="s">
        <v>181</v>
      </c>
      <c r="V45" s="64" t="n">
        <v>0.91</v>
      </c>
      <c r="W45" s="23" t="n">
        <f aca="false">V45</f>
        <v>0.91</v>
      </c>
      <c r="X45" s="23" t="n">
        <f aca="false">IF(W45&gt;0,W45,X44)</f>
        <v>0.91</v>
      </c>
      <c r="Y45" s="24" t="n">
        <v>110</v>
      </c>
      <c r="Z45" s="25" t="n">
        <f aca="false">MIN($B$6*X45*Y45/100,50*1.1)</f>
        <v>50.05</v>
      </c>
    </row>
    <row r="46" customFormat="false" ht="13.5" hidden="false" customHeight="false" outlineLevel="0" collapsed="false">
      <c r="A46" s="26" t="s">
        <v>182</v>
      </c>
      <c r="B46" s="16"/>
      <c r="C46" s="30" t="s">
        <v>183</v>
      </c>
      <c r="D46" s="30" t="s">
        <v>184</v>
      </c>
      <c r="E46" s="62" t="s">
        <v>185</v>
      </c>
      <c r="F46" s="27" t="n">
        <v>7</v>
      </c>
      <c r="G46" s="27"/>
      <c r="H46" s="27"/>
      <c r="I46" s="16"/>
      <c r="J46" s="36"/>
      <c r="K46" s="36"/>
      <c r="L46" s="27" t="n">
        <v>35</v>
      </c>
      <c r="M46" s="27"/>
      <c r="N46" s="27" t="n">
        <v>50</v>
      </c>
      <c r="O46" s="27" t="n">
        <v>90</v>
      </c>
      <c r="P46" s="27"/>
      <c r="Q46" s="27" t="n">
        <v>20</v>
      </c>
      <c r="R46" s="27" t="n">
        <v>0</v>
      </c>
      <c r="S46" s="27" t="n">
        <v>60</v>
      </c>
      <c r="T46" s="41"/>
      <c r="U46" s="41"/>
      <c r="V46" s="64"/>
      <c r="W46" s="23" t="n">
        <f aca="false">V46</f>
        <v>0</v>
      </c>
      <c r="X46" s="23" t="n">
        <f aca="false">IF(W46&gt;0,W46,X45)</f>
        <v>0.91</v>
      </c>
      <c r="Y46" s="28" t="n">
        <v>90</v>
      </c>
      <c r="Z46" s="29" t="n">
        <f aca="false">MIN($B$6*X46*Y46/100,50*1.1)</f>
        <v>40.95</v>
      </c>
    </row>
    <row r="47" customFormat="false" ht="30" hidden="false" customHeight="true" outlineLevel="0" collapsed="false">
      <c r="A47" s="31"/>
      <c r="B47" s="16"/>
      <c r="C47" s="32" t="s">
        <v>186</v>
      </c>
      <c r="D47" s="32" t="s">
        <v>187</v>
      </c>
      <c r="E47" s="58" t="s">
        <v>188</v>
      </c>
      <c r="F47" s="32" t="n">
        <v>7</v>
      </c>
      <c r="G47" s="32"/>
      <c r="H47" s="32"/>
      <c r="I47" s="16"/>
      <c r="J47" s="36"/>
      <c r="K47" s="36"/>
      <c r="L47" s="32" t="n">
        <v>35</v>
      </c>
      <c r="M47" s="32"/>
      <c r="N47" s="32" t="n">
        <v>50</v>
      </c>
      <c r="O47" s="32"/>
      <c r="P47" s="32"/>
      <c r="Q47" s="32" t="n">
        <v>20</v>
      </c>
      <c r="R47" s="32" t="n">
        <v>30</v>
      </c>
      <c r="S47" s="32" t="n">
        <v>30</v>
      </c>
      <c r="T47" s="43"/>
      <c r="U47" s="43"/>
      <c r="V47" s="64"/>
      <c r="W47" s="23" t="n">
        <f aca="false">V47</f>
        <v>0</v>
      </c>
      <c r="X47" s="23" t="n">
        <f aca="false">IF(W47&gt;0,W47,X46)</f>
        <v>0.91</v>
      </c>
      <c r="Y47" s="33" t="n">
        <v>90</v>
      </c>
      <c r="Z47" s="34" t="n">
        <f aca="false">MIN($B$6*X47*Y47/100,50*1.1)</f>
        <v>40.95</v>
      </c>
    </row>
    <row r="48" customFormat="false" ht="26.25" hidden="false" customHeight="true" outlineLevel="0" collapsed="false">
      <c r="A48" s="15" t="s">
        <v>189</v>
      </c>
      <c r="B48" s="16" t="s">
        <v>190</v>
      </c>
      <c r="C48" s="17" t="s">
        <v>191</v>
      </c>
      <c r="D48" s="17" t="s">
        <v>192</v>
      </c>
      <c r="E48" s="18" t="s">
        <v>193</v>
      </c>
      <c r="F48" s="17" t="n">
        <v>8</v>
      </c>
      <c r="G48" s="27" t="n">
        <v>16</v>
      </c>
      <c r="H48" s="27" t="n">
        <v>12</v>
      </c>
      <c r="I48" s="16" t="s">
        <v>194</v>
      </c>
      <c r="J48" s="36" t="n">
        <v>100</v>
      </c>
      <c r="K48" s="36" t="n">
        <v>100</v>
      </c>
      <c r="L48" s="17" t="n">
        <v>50</v>
      </c>
      <c r="M48" s="17" t="n">
        <v>100</v>
      </c>
      <c r="N48" s="17"/>
      <c r="O48" s="17" t="n">
        <v>33</v>
      </c>
      <c r="P48" s="17" t="s">
        <v>40</v>
      </c>
      <c r="Q48" s="17" t="n">
        <v>33</v>
      </c>
      <c r="R48" s="17" t="n">
        <v>33</v>
      </c>
      <c r="S48" s="17" t="n">
        <v>33</v>
      </c>
      <c r="T48" s="38" t="s">
        <v>180</v>
      </c>
      <c r="U48" s="38" t="s">
        <v>195</v>
      </c>
      <c r="V48" s="64" t="n">
        <v>0.93</v>
      </c>
      <c r="W48" s="23" t="n">
        <f aca="false">V48</f>
        <v>0.93</v>
      </c>
      <c r="X48" s="23" t="n">
        <f aca="false">IF(W48&gt;0,W48,X47)</f>
        <v>0.93</v>
      </c>
      <c r="Y48" s="24" t="n">
        <v>120</v>
      </c>
      <c r="Z48" s="25" t="n">
        <f aca="false">MIN($B$6*X48*Y48/100,50*1.1)</f>
        <v>55</v>
      </c>
    </row>
    <row r="49" customFormat="false" ht="13.5" hidden="false" customHeight="false" outlineLevel="0" collapsed="false">
      <c r="A49" s="26" t="s">
        <v>196</v>
      </c>
      <c r="B49" s="16"/>
      <c r="C49" s="30" t="s">
        <v>197</v>
      </c>
      <c r="D49" s="30" t="s">
        <v>198</v>
      </c>
      <c r="E49" s="62" t="s">
        <v>199</v>
      </c>
      <c r="F49" s="27" t="n">
        <v>8</v>
      </c>
      <c r="G49" s="27"/>
      <c r="H49" s="27"/>
      <c r="I49" s="16"/>
      <c r="J49" s="36"/>
      <c r="K49" s="36"/>
      <c r="L49" s="27" t="n">
        <v>50</v>
      </c>
      <c r="M49" s="27"/>
      <c r="N49" s="27" t="n">
        <v>50</v>
      </c>
      <c r="O49" s="27" t="n">
        <v>33</v>
      </c>
      <c r="P49" s="27"/>
      <c r="Q49" s="27" t="n">
        <v>33</v>
      </c>
      <c r="R49" s="27" t="n">
        <v>33</v>
      </c>
      <c r="S49" s="27" t="n">
        <v>33</v>
      </c>
      <c r="T49" s="41"/>
      <c r="U49" s="41"/>
      <c r="V49" s="64"/>
      <c r="W49" s="23" t="n">
        <f aca="false">V49</f>
        <v>0</v>
      </c>
      <c r="X49" s="23" t="n">
        <f aca="false">IF(W49&gt;0,W49,X48)</f>
        <v>0.93</v>
      </c>
      <c r="Y49" s="28" t="n">
        <v>90</v>
      </c>
      <c r="Z49" s="29" t="n">
        <f aca="false">MIN($B$6*X49*Y49/100,50*1.1)</f>
        <v>41.85</v>
      </c>
    </row>
    <row r="50" customFormat="false" ht="13.5" hidden="false" customHeight="false" outlineLevel="0" collapsed="false">
      <c r="A50" s="31"/>
      <c r="B50" s="16"/>
      <c r="C50" s="32" t="s">
        <v>200</v>
      </c>
      <c r="D50" s="32" t="s">
        <v>201</v>
      </c>
      <c r="E50" s="58" t="s">
        <v>202</v>
      </c>
      <c r="F50" s="32" t="n">
        <v>8</v>
      </c>
      <c r="G50" s="32"/>
      <c r="H50" s="32"/>
      <c r="I50" s="16"/>
      <c r="J50" s="36"/>
      <c r="K50" s="36"/>
      <c r="L50" s="32"/>
      <c r="M50" s="32"/>
      <c r="N50" s="32" t="n">
        <v>50</v>
      </c>
      <c r="O50" s="32" t="n">
        <v>33</v>
      </c>
      <c r="P50" s="32"/>
      <c r="Q50" s="32" t="n">
        <v>33</v>
      </c>
      <c r="R50" s="32" t="n">
        <v>33</v>
      </c>
      <c r="S50" s="32" t="n">
        <v>33</v>
      </c>
      <c r="T50" s="43"/>
      <c r="U50" s="43"/>
      <c r="V50" s="64"/>
      <c r="W50" s="23" t="n">
        <f aca="false">V50</f>
        <v>0</v>
      </c>
      <c r="X50" s="23" t="n">
        <f aca="false">IF(W50&gt;0,W50,X49)</f>
        <v>0.93</v>
      </c>
      <c r="Y50" s="33" t="n">
        <v>90</v>
      </c>
      <c r="Z50" s="34" t="n">
        <f aca="false">MIN($B$6*X50*Y50/100,50*1.1)</f>
        <v>41.85</v>
      </c>
    </row>
    <row r="51" customFormat="false" ht="114.75" hidden="false" customHeight="true" outlineLevel="0" collapsed="false">
      <c r="A51" s="26" t="s">
        <v>203</v>
      </c>
      <c r="B51" s="16" t="s">
        <v>204</v>
      </c>
      <c r="C51" s="44" t="s">
        <v>205</v>
      </c>
      <c r="D51" s="44" t="s">
        <v>206</v>
      </c>
      <c r="E51" s="18" t="s">
        <v>207</v>
      </c>
      <c r="F51" s="44" t="n">
        <v>8</v>
      </c>
      <c r="G51" s="27" t="n">
        <v>16</v>
      </c>
      <c r="H51" s="27" t="n">
        <v>13</v>
      </c>
      <c r="I51" s="16" t="s">
        <v>208</v>
      </c>
      <c r="J51" s="36" t="n">
        <v>100</v>
      </c>
      <c r="K51" s="36" t="n">
        <v>120</v>
      </c>
      <c r="L51" s="17" t="n">
        <v>50</v>
      </c>
      <c r="M51" s="17" t="n">
        <v>50</v>
      </c>
      <c r="N51" s="17" t="n">
        <v>50</v>
      </c>
      <c r="O51" s="17" t="n">
        <v>50</v>
      </c>
      <c r="P51" s="17" t="n">
        <v>50</v>
      </c>
      <c r="Q51" s="17"/>
      <c r="R51" s="17"/>
      <c r="S51" s="17"/>
      <c r="T51" s="38" t="s">
        <v>180</v>
      </c>
      <c r="U51" s="38" t="s">
        <v>209</v>
      </c>
      <c r="V51" s="64" t="n">
        <v>0.9</v>
      </c>
      <c r="W51" s="23" t="n">
        <f aca="false">V51</f>
        <v>0.9</v>
      </c>
      <c r="X51" s="23" t="n">
        <f aca="false">IF(W51&gt;0,W51,X50)</f>
        <v>0.9</v>
      </c>
      <c r="Y51" s="24" t="n">
        <v>100</v>
      </c>
      <c r="Z51" s="25" t="n">
        <f aca="false">MIN($B$6*X51*Y51/100,50*1.1)</f>
        <v>45</v>
      </c>
    </row>
    <row r="52" customFormat="false" ht="13.5" hidden="false" customHeight="false" outlineLevel="0" collapsed="false">
      <c r="A52" s="31" t="s">
        <v>210</v>
      </c>
      <c r="B52" s="16"/>
      <c r="C52" s="30" t="s">
        <v>211</v>
      </c>
      <c r="D52" s="30" t="s">
        <v>212</v>
      </c>
      <c r="E52" s="62" t="s">
        <v>213</v>
      </c>
      <c r="F52" s="30" t="n">
        <v>8</v>
      </c>
      <c r="G52" s="27"/>
      <c r="H52" s="27"/>
      <c r="I52" s="16"/>
      <c r="J52" s="36"/>
      <c r="K52" s="36"/>
      <c r="L52" s="27" t="n">
        <v>50</v>
      </c>
      <c r="M52" s="27" t="n">
        <v>50</v>
      </c>
      <c r="N52" s="27" t="n">
        <v>50</v>
      </c>
      <c r="O52" s="27" t="n">
        <v>50</v>
      </c>
      <c r="P52" s="27" t="n">
        <v>50</v>
      </c>
      <c r="Q52" s="27"/>
      <c r="R52" s="27"/>
      <c r="S52" s="27"/>
      <c r="T52" s="41"/>
      <c r="U52" s="41"/>
      <c r="V52" s="64"/>
      <c r="W52" s="23" t="n">
        <f aca="false">V52</f>
        <v>0</v>
      </c>
      <c r="X52" s="23" t="n">
        <f aca="false">IF(W52&gt;0,W52,X51)</f>
        <v>0.9</v>
      </c>
      <c r="Y52" s="28" t="n">
        <v>100</v>
      </c>
      <c r="Z52" s="34" t="n">
        <f aca="false">MIN($B$6*X52*Y52/100,50*1.1)</f>
        <v>45</v>
      </c>
    </row>
    <row r="53" customFormat="false" ht="127.5" hidden="false" customHeight="true" outlineLevel="0" collapsed="false">
      <c r="A53" s="26" t="s">
        <v>214</v>
      </c>
      <c r="B53" s="16" t="s">
        <v>215</v>
      </c>
      <c r="C53" s="44" t="s">
        <v>216</v>
      </c>
      <c r="D53" s="44" t="s">
        <v>217</v>
      </c>
      <c r="E53" s="18" t="s">
        <v>218</v>
      </c>
      <c r="F53" s="44" t="n">
        <v>8</v>
      </c>
      <c r="G53" s="17" t="n">
        <v>16</v>
      </c>
      <c r="H53" s="17" t="n">
        <v>14</v>
      </c>
      <c r="I53" s="16" t="s">
        <v>219</v>
      </c>
      <c r="J53" s="17" t="n">
        <v>100</v>
      </c>
      <c r="K53" s="17" t="n">
        <v>100</v>
      </c>
      <c r="L53" s="17" t="n">
        <v>25</v>
      </c>
      <c r="M53" s="17" t="n">
        <v>25</v>
      </c>
      <c r="N53" s="17" t="n">
        <v>25</v>
      </c>
      <c r="O53" s="17" t="n">
        <v>7</v>
      </c>
      <c r="P53" s="17" t="n">
        <v>25</v>
      </c>
      <c r="Q53" s="17"/>
      <c r="R53" s="17" t="n">
        <v>60</v>
      </c>
      <c r="S53" s="17"/>
      <c r="T53" s="38"/>
      <c r="U53" s="38"/>
      <c r="V53" s="64" t="n">
        <v>0.94</v>
      </c>
      <c r="W53" s="23" t="n">
        <f aca="false">V53</f>
        <v>0.94</v>
      </c>
      <c r="X53" s="23" t="n">
        <f aca="false">IF(W53&gt;0,W53,X52)</f>
        <v>0.94</v>
      </c>
      <c r="Y53" s="24" t="n">
        <v>110</v>
      </c>
      <c r="Z53" s="25" t="n">
        <f aca="false">MIN($B$6*X53*Y53/100,50*1.1)</f>
        <v>51.7</v>
      </c>
    </row>
    <row r="54" customFormat="false" ht="13.5" hidden="false" customHeight="false" outlineLevel="0" collapsed="false">
      <c r="A54" s="65" t="s">
        <v>220</v>
      </c>
      <c r="B54" s="16"/>
      <c r="C54" s="30" t="s">
        <v>221</v>
      </c>
      <c r="D54" s="30" t="s">
        <v>222</v>
      </c>
      <c r="E54" s="62" t="s">
        <v>223</v>
      </c>
      <c r="F54" s="30" t="n">
        <v>8</v>
      </c>
      <c r="G54" s="27"/>
      <c r="H54" s="27"/>
      <c r="I54" s="16"/>
      <c r="J54" s="27"/>
      <c r="K54" s="27"/>
      <c r="L54" s="27" t="n">
        <v>25</v>
      </c>
      <c r="M54" s="27" t="n">
        <v>25</v>
      </c>
      <c r="N54" s="27" t="n">
        <v>25</v>
      </c>
      <c r="O54" s="27" t="n">
        <v>7</v>
      </c>
      <c r="P54" s="27" t="n">
        <v>25</v>
      </c>
      <c r="Q54" s="27" t="n">
        <v>50</v>
      </c>
      <c r="R54" s="27" t="n">
        <v>20</v>
      </c>
      <c r="S54" s="27" t="n">
        <v>50</v>
      </c>
      <c r="T54" s="41"/>
      <c r="U54" s="41"/>
      <c r="V54" s="64"/>
      <c r="W54" s="23" t="n">
        <f aca="false">V54</f>
        <v>0</v>
      </c>
      <c r="X54" s="23" t="n">
        <f aca="false">IF(W54&gt;0,W54,X53)</f>
        <v>0.94</v>
      </c>
      <c r="Y54" s="28" t="n">
        <v>90</v>
      </c>
      <c r="Z54" s="29" t="n">
        <f aca="false">MIN($B$6*X54*Y54/100,50*1.1)</f>
        <v>42.3</v>
      </c>
    </row>
    <row r="55" customFormat="false" ht="13.5" hidden="false" customHeight="false" outlineLevel="0" collapsed="false">
      <c r="A55" s="26"/>
      <c r="B55" s="16"/>
      <c r="C55" s="30" t="s">
        <v>224</v>
      </c>
      <c r="D55" s="30" t="s">
        <v>225</v>
      </c>
      <c r="E55" s="27"/>
      <c r="F55" s="30" t="n">
        <v>8</v>
      </c>
      <c r="G55" s="27"/>
      <c r="H55" s="27"/>
      <c r="I55" s="16"/>
      <c r="J55" s="27"/>
      <c r="K55" s="27"/>
      <c r="L55" s="27" t="n">
        <v>25</v>
      </c>
      <c r="M55" s="27" t="n">
        <v>25</v>
      </c>
      <c r="N55" s="27" t="n">
        <v>25</v>
      </c>
      <c r="O55" s="27" t="n">
        <v>7</v>
      </c>
      <c r="P55" s="27" t="n">
        <v>25</v>
      </c>
      <c r="Q55" s="27" t="n">
        <v>50</v>
      </c>
      <c r="R55" s="27" t="n">
        <v>10</v>
      </c>
      <c r="S55" s="27" t="n">
        <v>50</v>
      </c>
      <c r="T55" s="41"/>
      <c r="U55" s="41"/>
      <c r="V55" s="64"/>
      <c r="W55" s="23" t="n">
        <f aca="false">V55</f>
        <v>0</v>
      </c>
      <c r="X55" s="23" t="n">
        <f aca="false">IF(W55&gt;0,W55,X54)</f>
        <v>0.94</v>
      </c>
      <c r="Y55" s="28" t="n">
        <v>90</v>
      </c>
      <c r="Z55" s="29" t="n">
        <f aca="false">MIN($B$6*X55*Y55/100,50*1.1)</f>
        <v>42.3</v>
      </c>
    </row>
    <row r="56" customFormat="false" ht="13.5" hidden="false" customHeight="false" outlineLevel="0" collapsed="false">
      <c r="A56" s="31"/>
      <c r="B56" s="16"/>
      <c r="C56" s="47" t="s">
        <v>226</v>
      </c>
      <c r="D56" s="47" t="s">
        <v>227</v>
      </c>
      <c r="E56" s="32"/>
      <c r="F56" s="47" t="n">
        <v>8</v>
      </c>
      <c r="G56" s="32"/>
      <c r="H56" s="32"/>
      <c r="I56" s="16"/>
      <c r="J56" s="32"/>
      <c r="K56" s="32"/>
      <c r="L56" s="32" t="n">
        <v>25</v>
      </c>
      <c r="M56" s="32" t="n">
        <v>25</v>
      </c>
      <c r="N56" s="32" t="n">
        <v>25</v>
      </c>
      <c r="O56" s="32" t="n">
        <v>79</v>
      </c>
      <c r="P56" s="32" t="n">
        <v>25</v>
      </c>
      <c r="Q56" s="32"/>
      <c r="R56" s="32" t="n">
        <v>10</v>
      </c>
      <c r="S56" s="32"/>
      <c r="T56" s="43"/>
      <c r="U56" s="43"/>
      <c r="V56" s="64"/>
      <c r="W56" s="23" t="n">
        <f aca="false">V56</f>
        <v>0</v>
      </c>
      <c r="X56" s="23" t="n">
        <f aca="false">IF(W56&gt;0,W56,X55)</f>
        <v>0.94</v>
      </c>
      <c r="Y56" s="33" t="n">
        <v>100</v>
      </c>
      <c r="Z56" s="34" t="n">
        <f aca="false">MIN($B$6*X56*Y56/100,50*1.1)</f>
        <v>47</v>
      </c>
    </row>
    <row r="57" customFormat="false" ht="25.5" hidden="false" customHeight="true" outlineLevel="0" collapsed="false">
      <c r="A57" s="15" t="s">
        <v>228</v>
      </c>
      <c r="B57" s="16" t="s">
        <v>229</v>
      </c>
      <c r="C57" s="44" t="s">
        <v>230</v>
      </c>
      <c r="D57" s="44" t="s">
        <v>231</v>
      </c>
      <c r="E57" s="18" t="s">
        <v>232</v>
      </c>
      <c r="F57" s="44" t="n">
        <v>8</v>
      </c>
      <c r="G57" s="27" t="n">
        <v>16</v>
      </c>
      <c r="H57" s="27" t="n">
        <v>17</v>
      </c>
      <c r="I57" s="16" t="s">
        <v>233</v>
      </c>
      <c r="J57" s="36" t="n">
        <v>85</v>
      </c>
      <c r="K57" s="36" t="n">
        <v>65</v>
      </c>
      <c r="L57" s="17" t="n">
        <v>70</v>
      </c>
      <c r="M57" s="17" t="n">
        <v>100</v>
      </c>
      <c r="N57" s="17" t="s">
        <v>36</v>
      </c>
      <c r="O57" s="17" t="n">
        <v>100</v>
      </c>
      <c r="P57" s="17"/>
      <c r="Q57" s="17" t="s">
        <v>36</v>
      </c>
      <c r="R57" s="17" t="n">
        <v>12</v>
      </c>
      <c r="S57" s="17" t="n">
        <v>15</v>
      </c>
      <c r="T57" s="38"/>
      <c r="U57" s="38"/>
      <c r="V57" s="64" t="n">
        <v>0.74</v>
      </c>
      <c r="W57" s="23" t="n">
        <f aca="false">V57</f>
        <v>0.74</v>
      </c>
      <c r="X57" s="23" t="n">
        <f aca="false">IF(W57&gt;0,W57,X56)</f>
        <v>0.74</v>
      </c>
      <c r="Y57" s="24" t="n">
        <v>110</v>
      </c>
      <c r="Z57" s="25" t="n">
        <f aca="false">MIN($B$6*X57*Y57/100,50*1.1)</f>
        <v>40.7</v>
      </c>
    </row>
    <row r="58" customFormat="false" ht="13.5" hidden="false" customHeight="false" outlineLevel="0" collapsed="false">
      <c r="A58" s="26" t="s">
        <v>234</v>
      </c>
      <c r="B58" s="16"/>
      <c r="C58" s="30" t="s">
        <v>235</v>
      </c>
      <c r="D58" s="30" t="s">
        <v>236</v>
      </c>
      <c r="E58" s="27"/>
      <c r="F58" s="30" t="n">
        <v>8</v>
      </c>
      <c r="G58" s="27"/>
      <c r="H58" s="27"/>
      <c r="I58" s="16"/>
      <c r="J58" s="36"/>
      <c r="K58" s="36"/>
      <c r="L58" s="27" t="n">
        <v>30</v>
      </c>
      <c r="M58" s="27"/>
      <c r="N58" s="27" t="s">
        <v>40</v>
      </c>
      <c r="O58" s="27"/>
      <c r="P58" s="27"/>
      <c r="Q58" s="27" t="s">
        <v>40</v>
      </c>
      <c r="R58" s="27" t="n">
        <v>67</v>
      </c>
      <c r="S58" s="27" t="n">
        <v>10</v>
      </c>
      <c r="T58" s="41"/>
      <c r="U58" s="41"/>
      <c r="V58" s="64"/>
      <c r="W58" s="23" t="n">
        <f aca="false">V58</f>
        <v>0</v>
      </c>
      <c r="X58" s="23" t="n">
        <f aca="false">IF(W58&gt;0,W58,X57)</f>
        <v>0.74</v>
      </c>
      <c r="Y58" s="28" t="n">
        <v>120</v>
      </c>
      <c r="Z58" s="29" t="n">
        <f aca="false">MIN($B$6*X58*Y58/100,50*1.1)</f>
        <v>44.4</v>
      </c>
    </row>
    <row r="59" customFormat="false" ht="13.5" hidden="false" customHeight="false" outlineLevel="0" collapsed="false">
      <c r="A59" s="26"/>
      <c r="B59" s="16"/>
      <c r="C59" s="30" t="s">
        <v>237</v>
      </c>
      <c r="D59" s="30" t="s">
        <v>238</v>
      </c>
      <c r="E59" s="27"/>
      <c r="F59" s="30" t="n">
        <v>8</v>
      </c>
      <c r="G59" s="27"/>
      <c r="H59" s="27"/>
      <c r="I59" s="16"/>
      <c r="J59" s="36"/>
      <c r="K59" s="36"/>
      <c r="L59" s="27"/>
      <c r="M59" s="27"/>
      <c r="N59" s="27" t="s">
        <v>36</v>
      </c>
      <c r="O59" s="27"/>
      <c r="P59" s="27"/>
      <c r="Q59" s="27" t="s">
        <v>36</v>
      </c>
      <c r="R59" s="27" t="n">
        <v>12</v>
      </c>
      <c r="S59" s="27" t="n">
        <v>38</v>
      </c>
      <c r="T59" s="41"/>
      <c r="U59" s="41"/>
      <c r="V59" s="64"/>
      <c r="W59" s="23" t="n">
        <f aca="false">V59</f>
        <v>0</v>
      </c>
      <c r="X59" s="23" t="n">
        <f aca="false">IF(W59&gt;0,W59,X58)</f>
        <v>0.74</v>
      </c>
      <c r="Y59" s="28" t="n">
        <v>90</v>
      </c>
      <c r="Z59" s="29" t="n">
        <f aca="false">MIN($B$6*X59*Y59/100,50*1.1)</f>
        <v>33.3</v>
      </c>
    </row>
    <row r="60" customFormat="false" ht="13.5" hidden="false" customHeight="false" outlineLevel="0" collapsed="false">
      <c r="A60" s="31"/>
      <c r="B60" s="16"/>
      <c r="C60" s="47" t="s">
        <v>239</v>
      </c>
      <c r="D60" s="47" t="s">
        <v>240</v>
      </c>
      <c r="E60" s="32"/>
      <c r="F60" s="47" t="n">
        <v>8</v>
      </c>
      <c r="G60" s="32"/>
      <c r="H60" s="32"/>
      <c r="I60" s="16"/>
      <c r="J60" s="36"/>
      <c r="K60" s="36"/>
      <c r="L60" s="32"/>
      <c r="M60" s="32"/>
      <c r="N60" s="32" t="s">
        <v>40</v>
      </c>
      <c r="O60" s="32"/>
      <c r="P60" s="32"/>
      <c r="Q60" s="32" t="s">
        <v>40</v>
      </c>
      <c r="R60" s="32" t="n">
        <v>6</v>
      </c>
      <c r="S60" s="32" t="n">
        <v>38</v>
      </c>
      <c r="T60" s="43"/>
      <c r="U60" s="43"/>
      <c r="V60" s="64"/>
      <c r="W60" s="23" t="n">
        <f aca="false">V60</f>
        <v>0</v>
      </c>
      <c r="X60" s="23" t="n">
        <f aca="false">IF(W60&gt;0,W60,X59)</f>
        <v>0.74</v>
      </c>
      <c r="Y60" s="33" t="n">
        <v>90</v>
      </c>
      <c r="Z60" s="34" t="n">
        <f aca="false">MIN($B$6*X60*Y60/100,50*1.1)</f>
        <v>33.3</v>
      </c>
    </row>
    <row r="61" customFormat="false" ht="13.5" hidden="false" customHeight="true" outlineLevel="0" collapsed="false">
      <c r="A61" s="66" t="s">
        <v>241</v>
      </c>
      <c r="B61" s="16" t="s">
        <v>242</v>
      </c>
      <c r="C61" s="44" t="s">
        <v>243</v>
      </c>
      <c r="D61" s="44" t="s">
        <v>244</v>
      </c>
      <c r="E61" s="18" t="s">
        <v>245</v>
      </c>
      <c r="F61" s="44" t="n">
        <v>8</v>
      </c>
      <c r="G61" s="27" t="n">
        <v>16</v>
      </c>
      <c r="H61" s="27" t="n">
        <v>18</v>
      </c>
      <c r="I61" s="16" t="s">
        <v>246</v>
      </c>
      <c r="J61" s="36" t="n">
        <v>100</v>
      </c>
      <c r="K61" s="36" t="n">
        <v>100</v>
      </c>
      <c r="L61" s="17" t="s">
        <v>36</v>
      </c>
      <c r="M61" s="17"/>
      <c r="N61" s="17" t="s">
        <v>40</v>
      </c>
      <c r="O61" s="17"/>
      <c r="P61" s="17"/>
      <c r="Q61" s="17" t="s">
        <v>36</v>
      </c>
      <c r="R61" s="17" t="n">
        <v>20</v>
      </c>
      <c r="S61" s="17"/>
      <c r="T61" s="38"/>
      <c r="U61" s="38"/>
      <c r="V61" s="64" t="n">
        <v>0.87</v>
      </c>
      <c r="W61" s="23" t="n">
        <f aca="false">V61</f>
        <v>0.87</v>
      </c>
      <c r="X61" s="23" t="n">
        <f aca="false">IF(W61&gt;0,W61,X60)</f>
        <v>0.87</v>
      </c>
      <c r="Y61" s="24" t="n">
        <v>100</v>
      </c>
      <c r="Z61" s="25" t="n">
        <f aca="false">MIN($B$6*X61*Y61/100,50*1.1)</f>
        <v>43.5</v>
      </c>
    </row>
    <row r="62" customFormat="false" ht="13.5" hidden="false" customHeight="false" outlineLevel="0" collapsed="false">
      <c r="A62" s="67"/>
      <c r="B62" s="16"/>
      <c r="C62" s="30" t="s">
        <v>247</v>
      </c>
      <c r="D62" s="30"/>
      <c r="E62" s="27"/>
      <c r="F62" s="30" t="n">
        <v>8</v>
      </c>
      <c r="G62" s="27"/>
      <c r="H62" s="27"/>
      <c r="I62" s="16"/>
      <c r="J62" s="36"/>
      <c r="K62" s="36"/>
      <c r="L62" s="27" t="s">
        <v>36</v>
      </c>
      <c r="M62" s="27"/>
      <c r="N62" s="27" t="s">
        <v>40</v>
      </c>
      <c r="O62" s="27" t="s">
        <v>36</v>
      </c>
      <c r="P62" s="27"/>
      <c r="Q62" s="27"/>
      <c r="R62" s="27" t="n">
        <v>20</v>
      </c>
      <c r="S62" s="27"/>
      <c r="T62" s="41"/>
      <c r="U62" s="41"/>
      <c r="V62" s="64"/>
      <c r="W62" s="23" t="n">
        <f aca="false">V62</f>
        <v>0</v>
      </c>
      <c r="X62" s="23" t="n">
        <f aca="false">IF(W62&gt;0,W62,X61)</f>
        <v>0.87</v>
      </c>
      <c r="Y62" s="28" t="n">
        <v>100</v>
      </c>
      <c r="Z62" s="29" t="n">
        <f aca="false">MIN($B$6*X62*Y62/100,50*1.1)</f>
        <v>43.5</v>
      </c>
    </row>
    <row r="63" customFormat="false" ht="13.5" hidden="false" customHeight="false" outlineLevel="0" collapsed="false">
      <c r="A63" s="67"/>
      <c r="B63" s="16"/>
      <c r="C63" s="30" t="s">
        <v>248</v>
      </c>
      <c r="D63" s="30"/>
      <c r="E63" s="27"/>
      <c r="F63" s="30" t="n">
        <v>8</v>
      </c>
      <c r="G63" s="27"/>
      <c r="H63" s="27"/>
      <c r="I63" s="16"/>
      <c r="J63" s="36"/>
      <c r="K63" s="36"/>
      <c r="L63" s="27"/>
      <c r="M63" s="27"/>
      <c r="N63" s="27" t="s">
        <v>249</v>
      </c>
      <c r="O63" s="27"/>
      <c r="P63" s="27"/>
      <c r="Q63" s="27"/>
      <c r="R63" s="27" t="n">
        <v>20</v>
      </c>
      <c r="S63" s="27" t="s">
        <v>36</v>
      </c>
      <c r="T63" s="41"/>
      <c r="U63" s="41"/>
      <c r="V63" s="64"/>
      <c r="W63" s="23" t="n">
        <f aca="false">V63</f>
        <v>0</v>
      </c>
      <c r="X63" s="23" t="n">
        <f aca="false">IF(W63&gt;0,W63,X62)</f>
        <v>0.87</v>
      </c>
      <c r="Y63" s="28" t="n">
        <v>100</v>
      </c>
      <c r="Z63" s="29" t="n">
        <f aca="false">MIN($B$6*X63*Y63/100,50*1.1)</f>
        <v>43.5</v>
      </c>
    </row>
    <row r="64" customFormat="false" ht="13.5" hidden="false" customHeight="false" outlineLevel="0" collapsed="false">
      <c r="A64" s="68"/>
      <c r="B64" s="16"/>
      <c r="C64" s="47" t="s">
        <v>250</v>
      </c>
      <c r="D64" s="47"/>
      <c r="E64" s="32"/>
      <c r="F64" s="47" t="n">
        <v>8</v>
      </c>
      <c r="G64" s="32"/>
      <c r="H64" s="32"/>
      <c r="I64" s="16"/>
      <c r="J64" s="36"/>
      <c r="K64" s="36"/>
      <c r="L64" s="32"/>
      <c r="M64" s="32"/>
      <c r="N64" s="32" t="s">
        <v>249</v>
      </c>
      <c r="O64" s="32"/>
      <c r="P64" s="32"/>
      <c r="Q64" s="32"/>
      <c r="R64" s="32" t="n">
        <v>20</v>
      </c>
      <c r="S64" s="32" t="s">
        <v>36</v>
      </c>
      <c r="T64" s="43"/>
      <c r="U64" s="43"/>
      <c r="V64" s="64"/>
      <c r="W64" s="23" t="n">
        <f aca="false">V64</f>
        <v>0</v>
      </c>
      <c r="X64" s="23" t="n">
        <f aca="false">IF(W64&gt;0,W64,X63)</f>
        <v>0.87</v>
      </c>
      <c r="Y64" s="33" t="n">
        <v>100</v>
      </c>
      <c r="Z64" s="34" t="n">
        <f aca="false">MIN($B$6*X64*Y64/100,50*1.1)</f>
        <v>43.5</v>
      </c>
    </row>
    <row r="65" customFormat="false" ht="13.5" hidden="false" customHeight="true" outlineLevel="0" collapsed="false">
      <c r="A65" s="15" t="s">
        <v>251</v>
      </c>
      <c r="B65" s="16" t="s">
        <v>252</v>
      </c>
      <c r="C65" s="44" t="s">
        <v>253</v>
      </c>
      <c r="D65" s="44" t="s">
        <v>254</v>
      </c>
      <c r="E65" s="18" t="s">
        <v>255</v>
      </c>
      <c r="F65" s="17" t="n">
        <v>8</v>
      </c>
      <c r="G65" s="27" t="n">
        <v>16</v>
      </c>
      <c r="H65" s="27" t="n">
        <v>19</v>
      </c>
      <c r="I65" s="16" t="s">
        <v>256</v>
      </c>
      <c r="J65" s="36" t="n">
        <v>100</v>
      </c>
      <c r="K65" s="36" t="n">
        <v>85</v>
      </c>
      <c r="L65" s="17" t="n">
        <v>30</v>
      </c>
      <c r="M65" s="17" t="n">
        <v>30</v>
      </c>
      <c r="N65" s="17" t="n">
        <v>35</v>
      </c>
      <c r="O65" s="17" t="n">
        <v>10</v>
      </c>
      <c r="P65" s="17"/>
      <c r="Q65" s="17" t="n">
        <v>50</v>
      </c>
      <c r="R65" s="17" t="n">
        <v>50</v>
      </c>
      <c r="S65" s="17" t="n">
        <v>40</v>
      </c>
      <c r="T65" s="38"/>
      <c r="U65" s="38" t="n">
        <v>18</v>
      </c>
      <c r="V65" s="64" t="n">
        <v>0.74</v>
      </c>
      <c r="W65" s="23" t="n">
        <f aca="false">V65</f>
        <v>0.74</v>
      </c>
      <c r="X65" s="23" t="n">
        <f aca="false">IF(W65&gt;0,W65,X64)</f>
        <v>0.74</v>
      </c>
      <c r="Y65" s="24" t="n">
        <v>100</v>
      </c>
      <c r="Z65" s="25" t="n">
        <f aca="false">MIN($B$6*X65*Y65/100,50*1.1)</f>
        <v>37</v>
      </c>
    </row>
    <row r="66" customFormat="false" ht="13.5" hidden="false" customHeight="false" outlineLevel="0" collapsed="false">
      <c r="A66" s="26"/>
      <c r="B66" s="16"/>
      <c r="C66" s="30" t="s">
        <v>257</v>
      </c>
      <c r="D66" s="30" t="s">
        <v>258</v>
      </c>
      <c r="E66" s="62" t="s">
        <v>259</v>
      </c>
      <c r="F66" s="27" t="n">
        <v>8</v>
      </c>
      <c r="G66" s="27"/>
      <c r="H66" s="27"/>
      <c r="I66" s="16"/>
      <c r="J66" s="36"/>
      <c r="K66" s="36"/>
      <c r="L66" s="27" t="n">
        <v>30</v>
      </c>
      <c r="M66" s="27" t="n">
        <v>30</v>
      </c>
      <c r="N66" s="27" t="n">
        <v>30</v>
      </c>
      <c r="O66" s="27" t="n">
        <v>80</v>
      </c>
      <c r="P66" s="27"/>
      <c r="Q66" s="27" t="n">
        <v>50</v>
      </c>
      <c r="R66" s="27" t="n">
        <v>5</v>
      </c>
      <c r="S66" s="27" t="n">
        <v>20</v>
      </c>
      <c r="T66" s="41"/>
      <c r="U66" s="41"/>
      <c r="V66" s="64"/>
      <c r="W66" s="23" t="n">
        <f aca="false">V66</f>
        <v>0</v>
      </c>
      <c r="X66" s="23" t="n">
        <f aca="false">IF(W66&gt;0,W66,X65)</f>
        <v>0.74</v>
      </c>
      <c r="Y66" s="28" t="n">
        <v>100</v>
      </c>
      <c r="Z66" s="29" t="n">
        <f aca="false">MIN($B$6*X66*Y66/100,50*1.1)</f>
        <v>37</v>
      </c>
    </row>
    <row r="67" customFormat="false" ht="13.5" hidden="false" customHeight="false" outlineLevel="0" collapsed="false">
      <c r="A67" s="26" t="s">
        <v>260</v>
      </c>
      <c r="B67" s="16"/>
      <c r="C67" s="30" t="s">
        <v>261</v>
      </c>
      <c r="D67" s="30"/>
      <c r="E67" s="27"/>
      <c r="F67" s="27" t="n">
        <v>8</v>
      </c>
      <c r="G67" s="27"/>
      <c r="H67" s="27"/>
      <c r="I67" s="16"/>
      <c r="J67" s="36"/>
      <c r="K67" s="36"/>
      <c r="L67" s="27" t="n">
        <v>40</v>
      </c>
      <c r="M67" s="27" t="n">
        <v>40</v>
      </c>
      <c r="N67" s="27" t="n">
        <v>35</v>
      </c>
      <c r="O67" s="27" t="n">
        <v>10</v>
      </c>
      <c r="P67" s="27"/>
      <c r="Q67" s="27" t="n">
        <v>0</v>
      </c>
      <c r="R67" s="27" t="n">
        <v>45</v>
      </c>
      <c r="S67" s="27" t="n">
        <v>40</v>
      </c>
      <c r="T67" s="41"/>
      <c r="U67" s="41"/>
      <c r="V67" s="64"/>
      <c r="W67" s="23" t="n">
        <f aca="false">V67</f>
        <v>0</v>
      </c>
      <c r="X67" s="23" t="n">
        <f aca="false">IF(W67&gt;0,W67,X66)</f>
        <v>0.74</v>
      </c>
      <c r="Y67" s="28" t="n">
        <v>100</v>
      </c>
      <c r="Z67" s="29" t="n">
        <f aca="false">MIN($B$6*X67*Y67/100,50*1.1)</f>
        <v>37</v>
      </c>
    </row>
    <row r="68" customFormat="false" ht="129.75" hidden="false" customHeight="true" outlineLevel="0" collapsed="false">
      <c r="A68" s="31"/>
      <c r="B68" s="16"/>
      <c r="C68" s="69" t="s">
        <v>262</v>
      </c>
      <c r="D68" s="47"/>
      <c r="E68" s="32"/>
      <c r="F68" s="32" t="n">
        <v>8</v>
      </c>
      <c r="G68" s="32"/>
      <c r="H68" s="32"/>
      <c r="I68" s="16"/>
      <c r="J68" s="36"/>
      <c r="K68" s="36"/>
      <c r="L68" s="32"/>
      <c r="M68" s="32"/>
      <c r="N68" s="32"/>
      <c r="O68" s="32"/>
      <c r="P68" s="32"/>
      <c r="Q68" s="32"/>
      <c r="R68" s="32"/>
      <c r="S68" s="32"/>
      <c r="T68" s="43"/>
      <c r="U68" s="43"/>
      <c r="V68" s="64"/>
      <c r="W68" s="23" t="n">
        <f aca="false">V68</f>
        <v>0</v>
      </c>
      <c r="X68" s="23" t="n">
        <f aca="false">IF(W68&gt;0,W68,X67)</f>
        <v>0.74</v>
      </c>
      <c r="Y68" s="33" t="n">
        <v>0</v>
      </c>
      <c r="Z68" s="34" t="n">
        <f aca="false">MIN($B$6*X68*Y68/100,50*1.1)</f>
        <v>0</v>
      </c>
    </row>
    <row r="69" customFormat="false" ht="25.5" hidden="false" customHeight="true" outlineLevel="0" collapsed="false">
      <c r="A69" s="15" t="s">
        <v>263</v>
      </c>
      <c r="B69" s="16" t="s">
        <v>264</v>
      </c>
      <c r="C69" s="44" t="s">
        <v>265</v>
      </c>
      <c r="D69" s="44" t="s">
        <v>266</v>
      </c>
      <c r="E69" s="18" t="s">
        <v>267</v>
      </c>
      <c r="F69" s="44" t="n">
        <v>8</v>
      </c>
      <c r="G69" s="27" t="n">
        <v>17</v>
      </c>
      <c r="H69" s="27" t="n">
        <v>9</v>
      </c>
      <c r="I69" s="16" t="s">
        <v>268</v>
      </c>
      <c r="J69" s="36" t="n">
        <v>100</v>
      </c>
      <c r="K69" s="36" t="n">
        <v>95</v>
      </c>
      <c r="L69" s="17" t="n">
        <v>25</v>
      </c>
      <c r="M69" s="17" t="n">
        <v>25</v>
      </c>
      <c r="N69" s="17" t="n">
        <v>25</v>
      </c>
      <c r="O69" s="17"/>
      <c r="P69" s="17"/>
      <c r="Q69" s="17" t="n">
        <v>25</v>
      </c>
      <c r="R69" s="17" t="n">
        <v>25</v>
      </c>
      <c r="S69" s="17" t="n">
        <v>50</v>
      </c>
      <c r="T69" s="38"/>
      <c r="U69" s="38"/>
      <c r="V69" s="64" t="n">
        <v>0.95</v>
      </c>
      <c r="W69" s="23" t="n">
        <f aca="false">V69</f>
        <v>0.95</v>
      </c>
      <c r="X69" s="23" t="n">
        <f aca="false">IF(W69&gt;0,W69,X68)</f>
        <v>0.95</v>
      </c>
      <c r="Y69" s="24" t="n">
        <v>100</v>
      </c>
      <c r="Z69" s="25" t="n">
        <f aca="false">MIN($B$6*X69*Y69/100,50*1.1)</f>
        <v>47.5</v>
      </c>
    </row>
    <row r="70" customFormat="false" ht="13.5" hidden="false" customHeight="false" outlineLevel="0" collapsed="false">
      <c r="A70" s="65" t="s">
        <v>269</v>
      </c>
      <c r="B70" s="16"/>
      <c r="C70" s="30" t="s">
        <v>270</v>
      </c>
      <c r="D70" s="30" t="s">
        <v>271</v>
      </c>
      <c r="E70" s="62" t="s">
        <v>272</v>
      </c>
      <c r="F70" s="30" t="n">
        <v>8</v>
      </c>
      <c r="G70" s="27"/>
      <c r="H70" s="27"/>
      <c r="I70" s="16"/>
      <c r="J70" s="36"/>
      <c r="K70" s="36"/>
      <c r="L70" s="27" t="n">
        <v>25</v>
      </c>
      <c r="M70" s="27" t="n">
        <v>25</v>
      </c>
      <c r="N70" s="27" t="n">
        <v>25</v>
      </c>
      <c r="O70" s="27"/>
      <c r="P70" s="27"/>
      <c r="Q70" s="27" t="n">
        <v>25</v>
      </c>
      <c r="R70" s="27" t="n">
        <v>25</v>
      </c>
      <c r="S70" s="27" t="n">
        <v>50</v>
      </c>
      <c r="T70" s="41"/>
      <c r="U70" s="41"/>
      <c r="V70" s="64"/>
      <c r="W70" s="23" t="n">
        <f aca="false">V70</f>
        <v>0</v>
      </c>
      <c r="X70" s="23" t="n">
        <f aca="false">IF(W70&gt;0,W70,X69)</f>
        <v>0.95</v>
      </c>
      <c r="Y70" s="28" t="n">
        <v>100</v>
      </c>
      <c r="Z70" s="29" t="n">
        <f aca="false">MIN($B$6*X70*Y70/100,50*1.1)</f>
        <v>47.5</v>
      </c>
    </row>
    <row r="71" customFormat="false" ht="13.5" hidden="false" customHeight="false" outlineLevel="0" collapsed="false">
      <c r="A71" s="26"/>
      <c r="B71" s="16"/>
      <c r="C71" s="30" t="s">
        <v>273</v>
      </c>
      <c r="D71" s="30" t="s">
        <v>274</v>
      </c>
      <c r="E71" s="27"/>
      <c r="F71" s="30" t="n">
        <v>8</v>
      </c>
      <c r="G71" s="27"/>
      <c r="H71" s="27"/>
      <c r="I71" s="16"/>
      <c r="J71" s="36"/>
      <c r="K71" s="36"/>
      <c r="L71" s="27" t="n">
        <v>25</v>
      </c>
      <c r="M71" s="27" t="n">
        <v>25</v>
      </c>
      <c r="N71" s="27" t="n">
        <v>25</v>
      </c>
      <c r="O71" s="27" t="n">
        <v>50</v>
      </c>
      <c r="P71" s="27"/>
      <c r="Q71" s="27" t="n">
        <v>25</v>
      </c>
      <c r="R71" s="27" t="n">
        <v>25</v>
      </c>
      <c r="S71" s="27"/>
      <c r="T71" s="41"/>
      <c r="U71" s="41"/>
      <c r="V71" s="64"/>
      <c r="W71" s="23" t="n">
        <f aca="false">V71</f>
        <v>0</v>
      </c>
      <c r="X71" s="23" t="n">
        <f aca="false">IF(W71&gt;0,W71,X70)</f>
        <v>0.95</v>
      </c>
      <c r="Y71" s="28" t="n">
        <v>100</v>
      </c>
      <c r="Z71" s="29" t="n">
        <f aca="false">MIN($B$6*X71*Y71/100,50*1.1)</f>
        <v>47.5</v>
      </c>
    </row>
    <row r="72" customFormat="false" ht="13.5" hidden="false" customHeight="false" outlineLevel="0" collapsed="false">
      <c r="A72" s="31"/>
      <c r="B72" s="16"/>
      <c r="C72" s="47" t="s">
        <v>275</v>
      </c>
      <c r="D72" s="47" t="s">
        <v>276</v>
      </c>
      <c r="E72" s="32"/>
      <c r="F72" s="47" t="n">
        <v>8</v>
      </c>
      <c r="G72" s="32"/>
      <c r="H72" s="32"/>
      <c r="I72" s="16"/>
      <c r="J72" s="36"/>
      <c r="K72" s="36"/>
      <c r="L72" s="32" t="n">
        <v>25</v>
      </c>
      <c r="M72" s="32" t="n">
        <v>25</v>
      </c>
      <c r="N72" s="32" t="n">
        <v>25</v>
      </c>
      <c r="O72" s="32" t="n">
        <v>50</v>
      </c>
      <c r="P72" s="32"/>
      <c r="Q72" s="32" t="n">
        <v>25</v>
      </c>
      <c r="R72" s="32" t="n">
        <v>25</v>
      </c>
      <c r="S72" s="32"/>
      <c r="T72" s="43"/>
      <c r="U72" s="43"/>
      <c r="V72" s="64"/>
      <c r="W72" s="23" t="n">
        <f aca="false">V72</f>
        <v>0</v>
      </c>
      <c r="X72" s="23" t="n">
        <f aca="false">IF(W72&gt;0,W72,X71)</f>
        <v>0.95</v>
      </c>
      <c r="Y72" s="33" t="n">
        <v>100</v>
      </c>
      <c r="Z72" s="34" t="n">
        <f aca="false">MIN($B$6*X72*Y72/100,50*1.1)</f>
        <v>47.5</v>
      </c>
    </row>
    <row r="73" customFormat="false" ht="13.5" hidden="false" customHeight="true" outlineLevel="0" collapsed="false">
      <c r="A73" s="15" t="s">
        <v>277</v>
      </c>
      <c r="B73" s="70" t="s">
        <v>278</v>
      </c>
      <c r="C73" s="44" t="s">
        <v>279</v>
      </c>
      <c r="D73" s="44" t="s">
        <v>280</v>
      </c>
      <c r="E73" s="18" t="s">
        <v>281</v>
      </c>
      <c r="F73" s="17" t="n">
        <v>8</v>
      </c>
      <c r="G73" s="27" t="n">
        <v>17</v>
      </c>
      <c r="H73" s="27" t="n">
        <v>10</v>
      </c>
      <c r="I73" s="16" t="s">
        <v>282</v>
      </c>
      <c r="J73" s="36" t="n">
        <v>100</v>
      </c>
      <c r="K73" s="36" t="n">
        <v>100</v>
      </c>
      <c r="L73" s="17"/>
      <c r="M73" s="17" t="n">
        <v>100</v>
      </c>
      <c r="N73" s="17"/>
      <c r="O73" s="17"/>
      <c r="P73" s="17"/>
      <c r="Q73" s="17" t="n">
        <v>50</v>
      </c>
      <c r="R73" s="17" t="n">
        <v>100</v>
      </c>
      <c r="S73" s="17"/>
      <c r="T73" s="38"/>
      <c r="U73" s="38"/>
      <c r="V73" s="64" t="n">
        <v>0.88</v>
      </c>
      <c r="W73" s="23" t="n">
        <f aca="false">V73</f>
        <v>0.88</v>
      </c>
      <c r="X73" s="23" t="n">
        <f aca="false">IF(W73&gt;0,W73,X72)</f>
        <v>0.88</v>
      </c>
      <c r="Y73" s="24" t="n">
        <v>120</v>
      </c>
      <c r="Z73" s="25" t="n">
        <f aca="false">MIN($B$6*X73*Y73/100,50*1.1)</f>
        <v>52.8</v>
      </c>
    </row>
    <row r="74" customFormat="false" ht="13.5" hidden="false" customHeight="false" outlineLevel="0" collapsed="false">
      <c r="A74" s="26" t="s">
        <v>283</v>
      </c>
      <c r="B74" s="71"/>
      <c r="C74" s="30" t="s">
        <v>284</v>
      </c>
      <c r="D74" s="30" t="s">
        <v>285</v>
      </c>
      <c r="E74" s="27"/>
      <c r="F74" s="27" t="n">
        <v>8</v>
      </c>
      <c r="G74" s="27"/>
      <c r="H74" s="27"/>
      <c r="I74" s="16"/>
      <c r="J74" s="36"/>
      <c r="K74" s="36"/>
      <c r="L74" s="27" t="n">
        <v>90</v>
      </c>
      <c r="M74" s="27"/>
      <c r="N74" s="27" t="n">
        <v>50</v>
      </c>
      <c r="O74" s="27" t="n">
        <v>100</v>
      </c>
      <c r="P74" s="27"/>
      <c r="Q74" s="27"/>
      <c r="R74" s="27"/>
      <c r="S74" s="27" t="n">
        <v>50</v>
      </c>
      <c r="T74" s="41"/>
      <c r="U74" s="41"/>
      <c r="V74" s="64"/>
      <c r="W74" s="23" t="n">
        <f aca="false">V74</f>
        <v>0</v>
      </c>
      <c r="X74" s="23" t="n">
        <f aca="false">IF(W74&gt;0,W74,X73)</f>
        <v>0.88</v>
      </c>
      <c r="Y74" s="28" t="n">
        <v>100</v>
      </c>
      <c r="Z74" s="29" t="n">
        <f aca="false">MIN($B$6*X74*Y74/100,50*1.1)</f>
        <v>44</v>
      </c>
    </row>
    <row r="75" customFormat="false" ht="13.5" hidden="false" customHeight="false" outlineLevel="0" collapsed="false">
      <c r="A75" s="26"/>
      <c r="B75" s="71"/>
      <c r="C75" s="30" t="s">
        <v>286</v>
      </c>
      <c r="D75" s="30" t="s">
        <v>287</v>
      </c>
      <c r="E75" s="27"/>
      <c r="F75" s="27" t="n">
        <v>8</v>
      </c>
      <c r="G75" s="27"/>
      <c r="H75" s="27"/>
      <c r="I75" s="16"/>
      <c r="J75" s="36"/>
      <c r="K75" s="36"/>
      <c r="L75" s="27" t="n">
        <v>10</v>
      </c>
      <c r="M75" s="27"/>
      <c r="N75" s="27" t="n">
        <v>50</v>
      </c>
      <c r="O75" s="27"/>
      <c r="P75" s="27"/>
      <c r="Q75" s="27" t="n">
        <v>50</v>
      </c>
      <c r="R75" s="27"/>
      <c r="S75" s="27" t="n">
        <v>50</v>
      </c>
      <c r="T75" s="41"/>
      <c r="U75" s="41"/>
      <c r="V75" s="64"/>
      <c r="W75" s="23" t="n">
        <f aca="false">V75</f>
        <v>0</v>
      </c>
      <c r="X75" s="23" t="n">
        <f aca="false">IF(W75&gt;0,W75,X74)</f>
        <v>0.88</v>
      </c>
      <c r="Y75" s="28" t="n">
        <v>90</v>
      </c>
      <c r="Z75" s="29" t="n">
        <f aca="false">MIN($B$6*X75*Y75/100,50*1.1)</f>
        <v>39.6</v>
      </c>
    </row>
    <row r="76" customFormat="false" ht="13.5" hidden="false" customHeight="false" outlineLevel="0" collapsed="false">
      <c r="A76" s="31"/>
      <c r="B76" s="72"/>
      <c r="C76" s="69" t="s">
        <v>288</v>
      </c>
      <c r="D76" s="47"/>
      <c r="E76" s="32"/>
      <c r="F76" s="32" t="n">
        <v>8</v>
      </c>
      <c r="G76" s="32"/>
      <c r="H76" s="32"/>
      <c r="I76" s="16"/>
      <c r="J76" s="36"/>
      <c r="K76" s="36"/>
      <c r="L76" s="32"/>
      <c r="M76" s="32"/>
      <c r="N76" s="32"/>
      <c r="O76" s="32"/>
      <c r="P76" s="32"/>
      <c r="Q76" s="32"/>
      <c r="R76" s="32"/>
      <c r="S76" s="32"/>
      <c r="T76" s="43"/>
      <c r="U76" s="43"/>
      <c r="V76" s="64"/>
      <c r="W76" s="23" t="n">
        <f aca="false">V76</f>
        <v>0</v>
      </c>
      <c r="X76" s="23" t="n">
        <f aca="false">IF(W76&gt;0,W76,X75)</f>
        <v>0.88</v>
      </c>
      <c r="Y76" s="33" t="n">
        <v>0</v>
      </c>
      <c r="Z76" s="34" t="n">
        <f aca="false">MIN($B$6*X76*Y76/100,50*1.1)</f>
        <v>0</v>
      </c>
    </row>
    <row r="77" customFormat="false" ht="13.5" hidden="false" customHeight="true" outlineLevel="0" collapsed="false">
      <c r="A77" s="15" t="s">
        <v>289</v>
      </c>
      <c r="B77" s="16" t="s">
        <v>290</v>
      </c>
      <c r="C77" s="44" t="s">
        <v>291</v>
      </c>
      <c r="D77" s="44" t="s">
        <v>292</v>
      </c>
      <c r="E77" s="18" t="s">
        <v>293</v>
      </c>
      <c r="F77" s="44" t="n">
        <v>8</v>
      </c>
      <c r="G77" s="27" t="n">
        <v>17</v>
      </c>
      <c r="H77" s="17" t="n">
        <v>11</v>
      </c>
      <c r="I77" s="16" t="s">
        <v>294</v>
      </c>
      <c r="J77" s="36" t="n">
        <v>100</v>
      </c>
      <c r="K77" s="36" t="n">
        <v>75</v>
      </c>
      <c r="L77" s="17" t="n">
        <v>70</v>
      </c>
      <c r="M77" s="17" t="n">
        <v>20</v>
      </c>
      <c r="N77" s="17" t="n">
        <v>20</v>
      </c>
      <c r="O77" s="17"/>
      <c r="P77" s="17"/>
      <c r="Q77" s="17" t="n">
        <v>15</v>
      </c>
      <c r="R77" s="17" t="n">
        <v>15</v>
      </c>
      <c r="S77" s="17" t="n">
        <v>25</v>
      </c>
      <c r="T77" s="38"/>
      <c r="U77" s="38"/>
      <c r="V77" s="64" t="n">
        <v>0.95</v>
      </c>
      <c r="W77" s="23" t="n">
        <f aca="false">V77</f>
        <v>0.95</v>
      </c>
      <c r="X77" s="23" t="n">
        <f aca="false">IF(W77&gt;0,W77,X76)</f>
        <v>0.95</v>
      </c>
      <c r="Y77" s="24" t="n">
        <v>110</v>
      </c>
      <c r="Z77" s="25" t="n">
        <f aca="false">MIN($B$6*X77*Y77/100,50*1.1)</f>
        <v>52.25</v>
      </c>
    </row>
    <row r="78" customFormat="false" ht="13.5" hidden="false" customHeight="false" outlineLevel="0" collapsed="false">
      <c r="A78" s="26" t="s">
        <v>295</v>
      </c>
      <c r="B78" s="16"/>
      <c r="C78" s="30" t="s">
        <v>296</v>
      </c>
      <c r="D78" s="30" t="s">
        <v>297</v>
      </c>
      <c r="E78" s="27"/>
      <c r="F78" s="30" t="n">
        <v>8</v>
      </c>
      <c r="G78" s="27"/>
      <c r="H78" s="27"/>
      <c r="I78" s="16"/>
      <c r="J78" s="36"/>
      <c r="K78" s="36"/>
      <c r="L78" s="27" t="n">
        <v>30</v>
      </c>
      <c r="M78" s="27" t="n">
        <v>20</v>
      </c>
      <c r="N78" s="27" t="n">
        <v>20</v>
      </c>
      <c r="O78" s="27"/>
      <c r="P78" s="27"/>
      <c r="Q78" s="27" t="n">
        <v>15</v>
      </c>
      <c r="R78" s="27" t="n">
        <v>40</v>
      </c>
      <c r="S78" s="27" t="n">
        <v>0</v>
      </c>
      <c r="T78" s="41"/>
      <c r="U78" s="41"/>
      <c r="V78" s="64"/>
      <c r="W78" s="23" t="n">
        <f aca="false">V78</f>
        <v>0</v>
      </c>
      <c r="X78" s="23" t="n">
        <f aca="false">IF(W78&gt;0,W78,X77)</f>
        <v>0.95</v>
      </c>
      <c r="Y78" s="28" t="n">
        <v>120</v>
      </c>
      <c r="Z78" s="29" t="n">
        <f aca="false">MIN($B$6*X78*Y78/100,50*1.1)</f>
        <v>55</v>
      </c>
    </row>
    <row r="79" customFormat="false" ht="13.5" hidden="false" customHeight="false" outlineLevel="0" collapsed="false">
      <c r="A79" s="26"/>
      <c r="B79" s="16"/>
      <c r="C79" s="30" t="s">
        <v>298</v>
      </c>
      <c r="D79" s="30" t="s">
        <v>299</v>
      </c>
      <c r="E79" s="27"/>
      <c r="F79" s="30" t="n">
        <v>7</v>
      </c>
      <c r="G79" s="27"/>
      <c r="H79" s="27"/>
      <c r="I79" s="16"/>
      <c r="J79" s="36"/>
      <c r="K79" s="36"/>
      <c r="L79" s="27"/>
      <c r="M79" s="27" t="n">
        <v>20</v>
      </c>
      <c r="N79" s="27" t="n">
        <v>20</v>
      </c>
      <c r="O79" s="27"/>
      <c r="P79" s="27"/>
      <c r="Q79" s="27" t="n">
        <v>15</v>
      </c>
      <c r="R79" s="27" t="n">
        <v>15</v>
      </c>
      <c r="S79" s="27" t="n">
        <v>25</v>
      </c>
      <c r="T79" s="41"/>
      <c r="U79" s="41"/>
      <c r="V79" s="64"/>
      <c r="W79" s="23" t="n">
        <f aca="false">V79</f>
        <v>0</v>
      </c>
      <c r="X79" s="23" t="n">
        <f aca="false">IF(W79&gt;0,W79,X78)</f>
        <v>0.95</v>
      </c>
      <c r="Y79" s="28" t="n">
        <v>90</v>
      </c>
      <c r="Z79" s="29" t="n">
        <f aca="false">MIN($B$6*X79*Y79/100,50*1.1)</f>
        <v>42.75</v>
      </c>
    </row>
    <row r="80" customFormat="false" ht="13.5" hidden="false" customHeight="false" outlineLevel="0" collapsed="false">
      <c r="A80" s="26"/>
      <c r="B80" s="16"/>
      <c r="C80" s="30" t="s">
        <v>300</v>
      </c>
      <c r="D80" s="30" t="s">
        <v>301</v>
      </c>
      <c r="E80" s="27"/>
      <c r="F80" s="30" t="n">
        <v>9</v>
      </c>
      <c r="G80" s="27"/>
      <c r="H80" s="27"/>
      <c r="I80" s="16"/>
      <c r="J80" s="36"/>
      <c r="K80" s="36"/>
      <c r="L80" s="27"/>
      <c r="M80" s="27" t="n">
        <v>20</v>
      </c>
      <c r="N80" s="27" t="n">
        <v>20</v>
      </c>
      <c r="O80" s="27" t="n">
        <v>50</v>
      </c>
      <c r="P80" s="27"/>
      <c r="Q80" s="27" t="n">
        <v>15</v>
      </c>
      <c r="R80" s="27" t="n">
        <v>15</v>
      </c>
      <c r="S80" s="27" t="n">
        <v>25</v>
      </c>
      <c r="T80" s="41"/>
      <c r="U80" s="41"/>
      <c r="V80" s="64"/>
      <c r="W80" s="23" t="n">
        <f aca="false">V80</f>
        <v>0</v>
      </c>
      <c r="X80" s="23" t="n">
        <f aca="false">IF(W80&gt;0,W80,X79)</f>
        <v>0.95</v>
      </c>
      <c r="Y80" s="28" t="n">
        <v>80</v>
      </c>
      <c r="Z80" s="29" t="n">
        <f aca="false">MIN($B$6*X80*Y80/100,50*1.1)</f>
        <v>38</v>
      </c>
    </row>
    <row r="81" customFormat="false" ht="13.5" hidden="false" customHeight="false" outlineLevel="0" collapsed="false">
      <c r="A81" s="31"/>
      <c r="B81" s="16"/>
      <c r="C81" s="47" t="s">
        <v>302</v>
      </c>
      <c r="D81" s="47" t="s">
        <v>303</v>
      </c>
      <c r="E81" s="32"/>
      <c r="F81" s="47" t="n">
        <v>8</v>
      </c>
      <c r="G81" s="32"/>
      <c r="H81" s="32"/>
      <c r="I81" s="16"/>
      <c r="J81" s="36"/>
      <c r="K81" s="36"/>
      <c r="L81" s="32"/>
      <c r="M81" s="32" t="n">
        <v>20</v>
      </c>
      <c r="N81" s="32" t="n">
        <v>20</v>
      </c>
      <c r="O81" s="32" t="n">
        <v>50</v>
      </c>
      <c r="P81" s="32"/>
      <c r="Q81" s="32" t="n">
        <v>40</v>
      </c>
      <c r="R81" s="32" t="n">
        <v>15</v>
      </c>
      <c r="S81" s="32" t="n">
        <v>25</v>
      </c>
      <c r="T81" s="43"/>
      <c r="U81" s="43"/>
      <c r="V81" s="64"/>
      <c r="W81" s="23" t="n">
        <f aca="false">V81</f>
        <v>0</v>
      </c>
      <c r="X81" s="23" t="n">
        <f aca="false">IF(W81&gt;0,W81,X80)</f>
        <v>0.95</v>
      </c>
      <c r="Y81" s="33" t="n">
        <v>100</v>
      </c>
      <c r="Z81" s="34" t="n">
        <f aca="false">MIN($B$6*X81*Y81/100,50*1.1)</f>
        <v>47.5</v>
      </c>
    </row>
    <row r="82" customFormat="false" ht="13.5" hidden="false" customHeight="true" outlineLevel="0" collapsed="false">
      <c r="A82" s="15" t="s">
        <v>304</v>
      </c>
      <c r="B82" s="16" t="s">
        <v>305</v>
      </c>
      <c r="C82" s="44" t="s">
        <v>306</v>
      </c>
      <c r="D82" s="44" t="s">
        <v>307</v>
      </c>
      <c r="E82" s="18" t="s">
        <v>308</v>
      </c>
      <c r="F82" s="44" t="n">
        <v>14</v>
      </c>
      <c r="G82" s="27" t="n">
        <v>17</v>
      </c>
      <c r="H82" s="27" t="n">
        <v>12</v>
      </c>
      <c r="I82" s="16" t="s">
        <v>309</v>
      </c>
      <c r="J82" s="36" t="n">
        <v>100</v>
      </c>
      <c r="K82" s="36" t="n">
        <v>100</v>
      </c>
      <c r="L82" s="17" t="n">
        <v>50</v>
      </c>
      <c r="M82" s="17" t="n">
        <v>50</v>
      </c>
      <c r="N82" s="17"/>
      <c r="O82" s="17"/>
      <c r="P82" s="17"/>
      <c r="Q82" s="17" t="n">
        <v>50</v>
      </c>
      <c r="R82" s="17" t="n">
        <v>70</v>
      </c>
      <c r="S82" s="17"/>
      <c r="T82" s="38"/>
      <c r="U82" s="38"/>
      <c r="V82" s="64" t="n">
        <v>0.84</v>
      </c>
      <c r="W82" s="23" t="n">
        <f aca="false">V82</f>
        <v>0.84</v>
      </c>
      <c r="X82" s="23" t="n">
        <f aca="false">IF(W82&gt;0,W82,X81)</f>
        <v>0.84</v>
      </c>
      <c r="Y82" s="24" t="n">
        <v>110</v>
      </c>
      <c r="Z82" s="25" t="n">
        <f aca="false">MIN($B$6*X82*Y82/100,50*1.1)</f>
        <v>46.2</v>
      </c>
    </row>
    <row r="83" customFormat="false" ht="13.5" hidden="false" customHeight="false" outlineLevel="0" collapsed="false">
      <c r="A83" s="26" t="s">
        <v>310</v>
      </c>
      <c r="B83" s="16"/>
      <c r="C83" s="30" t="s">
        <v>311</v>
      </c>
      <c r="D83" s="30" t="s">
        <v>312</v>
      </c>
      <c r="E83" s="27"/>
      <c r="F83" s="30" t="n">
        <v>8</v>
      </c>
      <c r="G83" s="27"/>
      <c r="H83" s="27"/>
      <c r="I83" s="16"/>
      <c r="J83" s="36"/>
      <c r="K83" s="36"/>
      <c r="L83" s="27"/>
      <c r="M83" s="27"/>
      <c r="N83" s="27" t="n">
        <v>30</v>
      </c>
      <c r="O83" s="27" t="n">
        <v>100</v>
      </c>
      <c r="P83" s="27"/>
      <c r="Q83" s="27"/>
      <c r="R83" s="27"/>
      <c r="S83" s="27" t="n">
        <v>50</v>
      </c>
      <c r="T83" s="41"/>
      <c r="U83" s="41"/>
      <c r="V83" s="64"/>
      <c r="W83" s="23" t="n">
        <f aca="false">V83</f>
        <v>0</v>
      </c>
      <c r="X83" s="23" t="n">
        <f aca="false">IF(W83&gt;0,W83,X82)</f>
        <v>0.84</v>
      </c>
      <c r="Y83" s="28" t="n">
        <v>100</v>
      </c>
      <c r="Z83" s="29" t="n">
        <f aca="false">MIN($B$6*X83*Y83/100,50*1.1)</f>
        <v>42</v>
      </c>
    </row>
    <row r="84" customFormat="false" ht="13.5" hidden="false" customHeight="false" outlineLevel="0" collapsed="false">
      <c r="A84" s="26"/>
      <c r="B84" s="16"/>
      <c r="C84" s="30" t="s">
        <v>313</v>
      </c>
      <c r="D84" s="30" t="s">
        <v>314</v>
      </c>
      <c r="E84" s="27"/>
      <c r="F84" s="30" t="n">
        <v>8</v>
      </c>
      <c r="G84" s="27"/>
      <c r="H84" s="27"/>
      <c r="I84" s="16"/>
      <c r="J84" s="36"/>
      <c r="K84" s="36"/>
      <c r="L84" s="27" t="n">
        <v>50</v>
      </c>
      <c r="M84" s="27"/>
      <c r="N84" s="27" t="n">
        <v>50</v>
      </c>
      <c r="O84" s="27"/>
      <c r="P84" s="27"/>
      <c r="Q84" s="27"/>
      <c r="R84" s="27"/>
      <c r="S84" s="27" t="n">
        <v>50</v>
      </c>
      <c r="T84" s="41"/>
      <c r="U84" s="41"/>
      <c r="V84" s="64"/>
      <c r="W84" s="23" t="n">
        <f aca="false">V84</f>
        <v>0</v>
      </c>
      <c r="X84" s="23" t="n">
        <f aca="false">IF(W84&gt;0,W84,X83)</f>
        <v>0.84</v>
      </c>
      <c r="Y84" s="28" t="n">
        <v>100</v>
      </c>
      <c r="Z84" s="29" t="n">
        <f aca="false">MIN($B$6*X84*Y84/100,50*1.1)</f>
        <v>42</v>
      </c>
    </row>
    <row r="85" customFormat="false" ht="13.5" hidden="false" customHeight="false" outlineLevel="0" collapsed="false">
      <c r="A85" s="31"/>
      <c r="B85" s="16"/>
      <c r="C85" s="47" t="s">
        <v>315</v>
      </c>
      <c r="D85" s="47" t="s">
        <v>316</v>
      </c>
      <c r="E85" s="32"/>
      <c r="F85" s="47" t="n">
        <v>2</v>
      </c>
      <c r="G85" s="32"/>
      <c r="H85" s="32"/>
      <c r="I85" s="16"/>
      <c r="J85" s="36"/>
      <c r="K85" s="36"/>
      <c r="L85" s="32"/>
      <c r="M85" s="32" t="n">
        <v>50</v>
      </c>
      <c r="N85" s="32" t="n">
        <v>20</v>
      </c>
      <c r="O85" s="32"/>
      <c r="P85" s="32"/>
      <c r="Q85" s="32" t="n">
        <v>50</v>
      </c>
      <c r="R85" s="32" t="n">
        <v>30</v>
      </c>
      <c r="S85" s="32"/>
      <c r="T85" s="43"/>
      <c r="U85" s="43"/>
      <c r="V85" s="64"/>
      <c r="W85" s="23" t="n">
        <f aca="false">V85</f>
        <v>0</v>
      </c>
      <c r="X85" s="23" t="n">
        <f aca="false">IF(W85&gt;0,W85,X84)</f>
        <v>0.84</v>
      </c>
      <c r="Y85" s="33" t="n">
        <v>90</v>
      </c>
      <c r="Z85" s="34" t="n">
        <f aca="false">MIN($B$6*X85*Y85/100,50*1.1)</f>
        <v>37.8</v>
      </c>
    </row>
    <row r="86" customFormat="false" ht="13.5" hidden="false" customHeight="true" outlineLevel="0" collapsed="false">
      <c r="A86" s="73" t="s">
        <v>317</v>
      </c>
      <c r="B86" s="16" t="s">
        <v>318</v>
      </c>
      <c r="C86" s="44" t="s">
        <v>319</v>
      </c>
      <c r="D86" s="44"/>
      <c r="E86" s="18" t="s">
        <v>320</v>
      </c>
      <c r="F86" s="44" t="n">
        <v>8</v>
      </c>
      <c r="G86" s="27" t="n">
        <v>17</v>
      </c>
      <c r="H86" s="27" t="n">
        <v>14</v>
      </c>
      <c r="I86" s="16" t="s">
        <v>321</v>
      </c>
      <c r="J86" s="36" t="n">
        <v>80</v>
      </c>
      <c r="K86" s="36" t="n">
        <v>80</v>
      </c>
      <c r="L86" s="17" t="s">
        <v>36</v>
      </c>
      <c r="M86" s="17"/>
      <c r="N86" s="17" t="n">
        <v>20</v>
      </c>
      <c r="O86" s="17"/>
      <c r="P86" s="17"/>
      <c r="Q86" s="17" t="n">
        <v>25</v>
      </c>
      <c r="R86" s="17" t="n">
        <v>25</v>
      </c>
      <c r="S86" s="17"/>
      <c r="T86" s="38"/>
      <c r="U86" s="38" t="s">
        <v>322</v>
      </c>
      <c r="V86" s="64" t="n">
        <v>0.82</v>
      </c>
      <c r="W86" s="23" t="n">
        <f aca="false">V86</f>
        <v>0.82</v>
      </c>
      <c r="X86" s="23" t="n">
        <f aca="false">IF(W86&gt;0,W86,X85)</f>
        <v>0.82</v>
      </c>
      <c r="Y86" s="24" t="n">
        <v>100</v>
      </c>
      <c r="Z86" s="25" t="n">
        <f aca="false">MIN($B$6*X86*Y86/100,50*1.1)</f>
        <v>41</v>
      </c>
    </row>
    <row r="87" customFormat="false" ht="13.5" hidden="false" customHeight="false" outlineLevel="0" collapsed="false">
      <c r="A87" s="65"/>
      <c r="B87" s="16"/>
      <c r="C87" s="30" t="s">
        <v>323</v>
      </c>
      <c r="D87" s="30"/>
      <c r="E87" s="27"/>
      <c r="F87" s="30" t="n">
        <v>8</v>
      </c>
      <c r="G87" s="27"/>
      <c r="H87" s="27"/>
      <c r="I87" s="16"/>
      <c r="J87" s="36"/>
      <c r="K87" s="36"/>
      <c r="L87" s="27"/>
      <c r="M87" s="27"/>
      <c r="N87" s="27" t="n">
        <v>20</v>
      </c>
      <c r="O87" s="27"/>
      <c r="P87" s="27"/>
      <c r="Q87" s="27" t="n">
        <v>25</v>
      </c>
      <c r="R87" s="27" t="n">
        <v>25</v>
      </c>
      <c r="S87" s="27"/>
      <c r="T87" s="41"/>
      <c r="U87" s="41"/>
      <c r="V87" s="64"/>
      <c r="W87" s="23" t="n">
        <f aca="false">V87</f>
        <v>0</v>
      </c>
      <c r="X87" s="23" t="n">
        <f aca="false">IF(W87&gt;0,W87,X86)</f>
        <v>0.82</v>
      </c>
      <c r="Y87" s="28" t="n">
        <v>100</v>
      </c>
      <c r="Z87" s="29" t="n">
        <f aca="false">MIN($B$6*X87*Y87/100,50*1.1)</f>
        <v>41</v>
      </c>
    </row>
    <row r="88" customFormat="false" ht="13.5" hidden="false" customHeight="false" outlineLevel="0" collapsed="false">
      <c r="A88" s="65" t="s">
        <v>324</v>
      </c>
      <c r="B88" s="16"/>
      <c r="C88" s="30" t="s">
        <v>325</v>
      </c>
      <c r="D88" s="30"/>
      <c r="E88" s="27"/>
      <c r="F88" s="30" t="n">
        <v>8</v>
      </c>
      <c r="G88" s="27"/>
      <c r="H88" s="27"/>
      <c r="I88" s="16"/>
      <c r="J88" s="36"/>
      <c r="K88" s="36"/>
      <c r="L88" s="27"/>
      <c r="M88" s="27"/>
      <c r="N88" s="27" t="n">
        <v>20</v>
      </c>
      <c r="O88" s="27"/>
      <c r="P88" s="27"/>
      <c r="Q88" s="27"/>
      <c r="R88" s="27" t="n">
        <v>25</v>
      </c>
      <c r="S88" s="27"/>
      <c r="T88" s="41"/>
      <c r="U88" s="41"/>
      <c r="V88" s="64"/>
      <c r="W88" s="23" t="n">
        <f aca="false">V88</f>
        <v>0</v>
      </c>
      <c r="X88" s="23" t="n">
        <f aca="false">IF(W88&gt;0,W88,X87)</f>
        <v>0.82</v>
      </c>
      <c r="Y88" s="28" t="n">
        <v>100</v>
      </c>
      <c r="Z88" s="29" t="n">
        <f aca="false">MIN($B$6*X88*Y88/100,50*1.1)</f>
        <v>41</v>
      </c>
    </row>
    <row r="89" customFormat="false" ht="13.5" hidden="false" customHeight="false" outlineLevel="0" collapsed="false">
      <c r="A89" s="65"/>
      <c r="B89" s="16"/>
      <c r="C89" s="30" t="s">
        <v>326</v>
      </c>
      <c r="D89" s="30"/>
      <c r="E89" s="27"/>
      <c r="F89" s="30" t="n">
        <v>8</v>
      </c>
      <c r="G89" s="27"/>
      <c r="H89" s="27"/>
      <c r="I89" s="16"/>
      <c r="J89" s="36"/>
      <c r="K89" s="36"/>
      <c r="L89" s="27"/>
      <c r="M89" s="27"/>
      <c r="N89" s="27" t="n">
        <v>20</v>
      </c>
      <c r="O89" s="27"/>
      <c r="P89" s="27"/>
      <c r="Q89" s="27" t="n">
        <v>25</v>
      </c>
      <c r="R89" s="27" t="n">
        <v>25</v>
      </c>
      <c r="S89" s="27"/>
      <c r="T89" s="41"/>
      <c r="U89" s="41"/>
      <c r="V89" s="64"/>
      <c r="W89" s="23" t="n">
        <f aca="false">V89</f>
        <v>0</v>
      </c>
      <c r="X89" s="23" t="n">
        <f aca="false">IF(W89&gt;0,W89,X88)</f>
        <v>0.82</v>
      </c>
      <c r="Y89" s="28" t="n">
        <v>100</v>
      </c>
      <c r="Z89" s="29" t="n">
        <f aca="false">MIN($B$6*X89*Y89/100,50*1.1)</f>
        <v>41</v>
      </c>
    </row>
    <row r="90" customFormat="false" ht="15.75" hidden="false" customHeight="false" outlineLevel="0" collapsed="false">
      <c r="A90" s="74"/>
      <c r="B90" s="16"/>
      <c r="C90" s="75" t="s">
        <v>327</v>
      </c>
      <c r="D90" s="75"/>
      <c r="E90" s="32"/>
      <c r="F90" s="47" t="n">
        <v>8</v>
      </c>
      <c r="G90" s="32"/>
      <c r="H90" s="32"/>
      <c r="I90" s="16"/>
      <c r="J90" s="36"/>
      <c r="K90" s="36"/>
      <c r="L90" s="32"/>
      <c r="M90" s="32"/>
      <c r="N90" s="32" t="n">
        <v>20</v>
      </c>
      <c r="O90" s="32"/>
      <c r="P90" s="32"/>
      <c r="Q90" s="32" t="n">
        <v>25</v>
      </c>
      <c r="R90" s="32"/>
      <c r="S90" s="32" t="n">
        <v>100</v>
      </c>
      <c r="T90" s="43"/>
      <c r="U90" s="43"/>
      <c r="V90" s="64"/>
      <c r="W90" s="23" t="n">
        <f aca="false">V90</f>
        <v>0</v>
      </c>
      <c r="X90" s="23" t="n">
        <f aca="false">IF(W90&gt;0,W90,X89)</f>
        <v>0.82</v>
      </c>
      <c r="Y90" s="33" t="n">
        <v>100</v>
      </c>
      <c r="Z90" s="34" t="n">
        <f aca="false">MIN($B$6*X90*Y90/100,50*1.1)</f>
        <v>41</v>
      </c>
    </row>
    <row r="91" customFormat="false" ht="45" hidden="false" customHeight="true" outlineLevel="0" collapsed="false">
      <c r="A91" s="76" t="s">
        <v>328</v>
      </c>
      <c r="B91" s="77" t="s">
        <v>329</v>
      </c>
      <c r="C91" s="78" t="s">
        <v>330</v>
      </c>
      <c r="D91" s="78" t="s">
        <v>331</v>
      </c>
      <c r="E91" s="17"/>
      <c r="F91" s="17" t="n">
        <v>8</v>
      </c>
      <c r="G91" s="27" t="n">
        <v>17</v>
      </c>
      <c r="H91" s="27" t="n">
        <v>15</v>
      </c>
      <c r="I91" s="16" t="s">
        <v>332</v>
      </c>
      <c r="J91" s="36" t="n">
        <v>100</v>
      </c>
      <c r="K91" s="36" t="n">
        <v>100</v>
      </c>
      <c r="L91" s="17" t="n">
        <v>100</v>
      </c>
      <c r="M91" s="17" t="n">
        <v>50</v>
      </c>
      <c r="N91" s="17" t="n">
        <v>50</v>
      </c>
      <c r="O91" s="17"/>
      <c r="P91" s="17"/>
      <c r="Q91" s="17"/>
      <c r="R91" s="17" t="n">
        <v>80</v>
      </c>
      <c r="S91" s="17" t="n">
        <v>20</v>
      </c>
      <c r="T91" s="38"/>
      <c r="U91" s="38"/>
      <c r="V91" s="64" t="n">
        <v>0.73</v>
      </c>
      <c r="W91" s="23" t="n">
        <f aca="false">V91</f>
        <v>0.73</v>
      </c>
      <c r="X91" s="23" t="n">
        <f aca="false">IF(W91&gt;0,W91,X90)</f>
        <v>0.73</v>
      </c>
      <c r="Y91" s="24" t="n">
        <v>100</v>
      </c>
      <c r="Z91" s="25" t="n">
        <f aca="false">MIN($B$6*X91*Y91/100,50*1.1)</f>
        <v>36.5</v>
      </c>
    </row>
    <row r="92" customFormat="false" ht="15.75" hidden="false" customHeight="false" outlineLevel="0" collapsed="false">
      <c r="A92" s="26"/>
      <c r="B92" s="77"/>
      <c r="C92" s="79" t="s">
        <v>333</v>
      </c>
      <c r="D92" s="79" t="s">
        <v>334</v>
      </c>
      <c r="E92" s="27"/>
      <c r="F92" s="27" t="n">
        <v>8</v>
      </c>
      <c r="G92" s="32"/>
      <c r="H92" s="32"/>
      <c r="I92" s="16"/>
      <c r="J92" s="36"/>
      <c r="K92" s="36"/>
      <c r="L92" s="32"/>
      <c r="M92" s="32" t="n">
        <v>50</v>
      </c>
      <c r="N92" s="32" t="n">
        <v>50</v>
      </c>
      <c r="O92" s="32" t="n">
        <v>100</v>
      </c>
      <c r="P92" s="32"/>
      <c r="Q92" s="32" t="n">
        <v>100</v>
      </c>
      <c r="R92" s="32" t="n">
        <v>20</v>
      </c>
      <c r="S92" s="32" t="n">
        <v>80</v>
      </c>
      <c r="T92" s="43"/>
      <c r="U92" s="43"/>
      <c r="V92" s="64"/>
      <c r="W92" s="23" t="n">
        <f aca="false">V92</f>
        <v>0</v>
      </c>
      <c r="X92" s="23" t="n">
        <f aca="false">IF(W92&gt;0,W92,X91)</f>
        <v>0.73</v>
      </c>
      <c r="Y92" s="33" t="n">
        <v>100</v>
      </c>
      <c r="Z92" s="34" t="n">
        <f aca="false">MIN($B$6*X92*Y92/100,50*1.1)</f>
        <v>36.5</v>
      </c>
    </row>
    <row r="93" customFormat="false" ht="30" hidden="false" customHeight="true" outlineLevel="0" collapsed="false">
      <c r="A93" s="76" t="s">
        <v>335</v>
      </c>
      <c r="B93" s="77" t="s">
        <v>336</v>
      </c>
      <c r="C93" s="78" t="s">
        <v>337</v>
      </c>
      <c r="D93" s="78" t="s">
        <v>338</v>
      </c>
      <c r="E93" s="18" t="s">
        <v>339</v>
      </c>
      <c r="F93" s="17" t="n">
        <v>8</v>
      </c>
      <c r="G93" s="27" t="n">
        <v>17</v>
      </c>
      <c r="H93" s="27" t="n">
        <v>16</v>
      </c>
      <c r="I93" s="20" t="s">
        <v>340</v>
      </c>
      <c r="J93" s="17" t="n">
        <v>100</v>
      </c>
      <c r="K93" s="17" t="n">
        <v>100</v>
      </c>
      <c r="L93" s="17" t="n">
        <v>100</v>
      </c>
      <c r="M93" s="17" t="n">
        <v>40</v>
      </c>
      <c r="N93" s="17" t="n">
        <v>40</v>
      </c>
      <c r="O93" s="17"/>
      <c r="P93" s="17"/>
      <c r="Q93" s="17" t="n">
        <v>80</v>
      </c>
      <c r="R93" s="17" t="n">
        <v>100</v>
      </c>
      <c r="S93" s="17" t="n">
        <v>20</v>
      </c>
      <c r="T93" s="38"/>
      <c r="U93" s="38"/>
      <c r="V93" s="64" t="n">
        <v>0.96</v>
      </c>
      <c r="W93" s="23" t="n">
        <f aca="false">V93</f>
        <v>0.96</v>
      </c>
      <c r="X93" s="23" t="n">
        <f aca="false">IF(W93&gt;0,W93,X92)</f>
        <v>0.96</v>
      </c>
      <c r="Y93" s="24" t="n">
        <v>100</v>
      </c>
      <c r="Z93" s="25" t="n">
        <f aca="false">MIN($B$6*X93*Y93/100,50*1.1)</f>
        <v>48</v>
      </c>
    </row>
    <row r="94" customFormat="false" ht="15.75" hidden="false" customHeight="false" outlineLevel="0" collapsed="false">
      <c r="A94" s="31" t="s">
        <v>341</v>
      </c>
      <c r="B94" s="77"/>
      <c r="C94" s="75" t="s">
        <v>342</v>
      </c>
      <c r="D94" s="75" t="s">
        <v>343</v>
      </c>
      <c r="E94" s="32"/>
      <c r="F94" s="32" t="n">
        <v>8</v>
      </c>
      <c r="G94" s="32"/>
      <c r="H94" s="32"/>
      <c r="I94" s="20"/>
      <c r="J94" s="32"/>
      <c r="K94" s="32"/>
      <c r="L94" s="32"/>
      <c r="M94" s="32" t="n">
        <v>60</v>
      </c>
      <c r="N94" s="32" t="n">
        <v>60</v>
      </c>
      <c r="O94" s="32" t="n">
        <v>100</v>
      </c>
      <c r="P94" s="32"/>
      <c r="Q94" s="32" t="n">
        <v>20</v>
      </c>
      <c r="R94" s="32" t="n">
        <v>0</v>
      </c>
      <c r="S94" s="32" t="n">
        <v>80</v>
      </c>
      <c r="T94" s="43"/>
      <c r="U94" s="43"/>
      <c r="V94" s="64"/>
      <c r="W94" s="80" t="n">
        <f aca="false">V94</f>
        <v>0</v>
      </c>
      <c r="X94" s="22" t="n">
        <f aca="false">IF(W94&gt;0,W94,X93)</f>
        <v>0.96</v>
      </c>
      <c r="Y94" s="33" t="n">
        <v>100</v>
      </c>
      <c r="Z94" s="34" t="n">
        <f aca="false">MIN($B$6*X94*Y94/100,50*1.1)</f>
        <v>48</v>
      </c>
    </row>
    <row r="95" customFormat="false" ht="12.75" hidden="false" customHeight="false" outlineLevel="0" collapsed="false">
      <c r="A95" s="81"/>
      <c r="B95" s="82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2"/>
      <c r="U95" s="82"/>
      <c r="V95" s="81"/>
      <c r="W95" s="81"/>
      <c r="X95" s="81"/>
      <c r="Y95" s="81"/>
    </row>
    <row r="96" customFormat="false" ht="12.75" hidden="false" customHeight="false" outlineLevel="0" collapsed="false">
      <c r="A96" s="81"/>
      <c r="B96" s="82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2"/>
      <c r="U96" s="82"/>
      <c r="V96" s="81"/>
      <c r="W96" s="81"/>
      <c r="X96" s="81"/>
      <c r="Y96" s="81"/>
    </row>
    <row r="97" customFormat="false" ht="12.75" hidden="false" customHeight="false" outlineLevel="0" collapsed="false">
      <c r="A97" s="81"/>
      <c r="B97" s="82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2"/>
      <c r="U97" s="82"/>
      <c r="V97" s="81"/>
      <c r="W97" s="81"/>
      <c r="X97" s="81"/>
      <c r="Y97" s="81"/>
    </row>
    <row r="98" customFormat="false" ht="12.75" hidden="false" customHeight="false" outlineLevel="0" collapsed="false">
      <c r="A98" s="81"/>
      <c r="B98" s="82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2"/>
      <c r="U98" s="82"/>
      <c r="V98" s="81"/>
      <c r="W98" s="81"/>
      <c r="X98" s="81"/>
      <c r="Y98" s="81"/>
    </row>
    <row r="99" customFormat="false" ht="12.75" hidden="false" customHeight="false" outlineLevel="0" collapsed="false">
      <c r="A99" s="81"/>
      <c r="B99" s="82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2"/>
      <c r="U99" s="82"/>
      <c r="V99" s="81"/>
      <c r="W99" s="81"/>
      <c r="X99" s="81"/>
      <c r="Y99" s="81"/>
    </row>
    <row r="100" customFormat="false" ht="12.75" hidden="false" customHeight="false" outlineLevel="0" collapsed="false">
      <c r="A100" s="81"/>
      <c r="B100" s="82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2"/>
      <c r="U100" s="82"/>
      <c r="V100" s="81"/>
      <c r="W100" s="81"/>
      <c r="X100" s="81"/>
      <c r="Y100" s="81"/>
    </row>
    <row r="101" customFormat="false" ht="12.75" hidden="false" customHeight="false" outlineLevel="0" collapsed="false">
      <c r="A101" s="81"/>
      <c r="B101" s="82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2"/>
      <c r="U101" s="82"/>
      <c r="V101" s="81"/>
      <c r="W101" s="81"/>
      <c r="X101" s="81"/>
      <c r="Y101" s="81"/>
    </row>
    <row r="102" customFormat="false" ht="12.75" hidden="false" customHeight="false" outlineLevel="0" collapsed="false">
      <c r="A102" s="81"/>
      <c r="B102" s="82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2"/>
      <c r="U102" s="82"/>
      <c r="V102" s="81"/>
      <c r="W102" s="81"/>
      <c r="X102" s="81"/>
      <c r="Y102" s="81"/>
    </row>
    <row r="103" customFormat="false" ht="12.75" hidden="false" customHeight="false" outlineLevel="0" collapsed="false">
      <c r="A103" s="81"/>
      <c r="B103" s="82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2"/>
      <c r="U103" s="82"/>
      <c r="V103" s="81"/>
      <c r="W103" s="81"/>
      <c r="X103" s="81"/>
      <c r="Y103" s="81"/>
    </row>
    <row r="104" customFormat="false" ht="12.75" hidden="false" customHeight="false" outlineLevel="0" collapsed="false">
      <c r="A104" s="81"/>
      <c r="B104" s="82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2"/>
      <c r="U104" s="82"/>
      <c r="V104" s="81"/>
      <c r="W104" s="81"/>
      <c r="X104" s="81"/>
      <c r="Y104" s="81"/>
    </row>
    <row r="105" customFormat="false" ht="12.75" hidden="false" customHeight="false" outlineLevel="0" collapsed="false">
      <c r="A105" s="81"/>
      <c r="B105" s="82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2"/>
      <c r="U105" s="82"/>
      <c r="V105" s="81"/>
      <c r="W105" s="81"/>
      <c r="X105" s="81"/>
      <c r="Y105" s="81"/>
    </row>
    <row r="106" customFormat="false" ht="12.75" hidden="false" customHeight="false" outlineLevel="0" collapsed="false">
      <c r="A106" s="81"/>
      <c r="B106" s="82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2"/>
      <c r="U106" s="82"/>
      <c r="V106" s="81"/>
      <c r="W106" s="81"/>
      <c r="X106" s="81"/>
      <c r="Y106" s="81"/>
    </row>
    <row r="107" customFormat="false" ht="12.75" hidden="false" customHeight="false" outlineLevel="0" collapsed="false">
      <c r="A107" s="81"/>
      <c r="B107" s="82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2"/>
      <c r="U107" s="82"/>
      <c r="V107" s="81"/>
      <c r="W107" s="81"/>
      <c r="X107" s="81"/>
      <c r="Y107" s="81"/>
    </row>
    <row r="108" customFormat="false" ht="12.75" hidden="false" customHeight="false" outlineLevel="0" collapsed="false">
      <c r="A108" s="81"/>
      <c r="B108" s="82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2"/>
      <c r="U108" s="82"/>
      <c r="V108" s="81"/>
      <c r="W108" s="81"/>
      <c r="X108" s="81"/>
      <c r="Y108" s="81"/>
    </row>
    <row r="109" customFormat="false" ht="12.75" hidden="false" customHeight="false" outlineLevel="0" collapsed="false">
      <c r="A109" s="81"/>
      <c r="B109" s="82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2"/>
      <c r="U109" s="82"/>
      <c r="V109" s="81"/>
      <c r="W109" s="81"/>
      <c r="X109" s="81"/>
      <c r="Y109" s="81"/>
    </row>
    <row r="110" customFormat="false" ht="12.75" hidden="false" customHeight="false" outlineLevel="0" collapsed="false">
      <c r="A110" s="81"/>
      <c r="B110" s="82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2"/>
      <c r="U110" s="82"/>
      <c r="V110" s="81"/>
      <c r="W110" s="81"/>
      <c r="X110" s="81"/>
      <c r="Y110" s="81"/>
    </row>
    <row r="111" customFormat="false" ht="12.75" hidden="false" customHeight="false" outlineLevel="0" collapsed="false">
      <c r="A111" s="81"/>
      <c r="B111" s="82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2"/>
      <c r="U111" s="82"/>
      <c r="V111" s="81"/>
      <c r="W111" s="81"/>
      <c r="X111" s="81"/>
      <c r="Y111" s="81"/>
    </row>
    <row r="112" customFormat="false" ht="12.75" hidden="false" customHeight="false" outlineLevel="0" collapsed="false">
      <c r="A112" s="81"/>
      <c r="B112" s="82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2"/>
      <c r="U112" s="82"/>
      <c r="V112" s="81"/>
      <c r="W112" s="81"/>
      <c r="X112" s="81"/>
      <c r="Y112" s="81"/>
    </row>
    <row r="113" customFormat="false" ht="12.75" hidden="false" customHeight="false" outlineLevel="0" collapsed="false">
      <c r="A113" s="81"/>
      <c r="B113" s="82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2"/>
      <c r="U113" s="82"/>
      <c r="V113" s="81"/>
      <c r="W113" s="81"/>
      <c r="X113" s="81"/>
      <c r="Y113" s="81"/>
    </row>
    <row r="114" customFormat="false" ht="12.75" hidden="false" customHeight="false" outlineLevel="0" collapsed="false">
      <c r="A114" s="81"/>
      <c r="B114" s="82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2"/>
      <c r="U114" s="82"/>
      <c r="V114" s="81"/>
      <c r="W114" s="81"/>
      <c r="X114" s="81"/>
      <c r="Y114" s="81"/>
    </row>
    <row r="115" customFormat="false" ht="12.75" hidden="false" customHeight="false" outlineLevel="0" collapsed="false">
      <c r="A115" s="81"/>
      <c r="B115" s="82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2"/>
      <c r="U115" s="82"/>
      <c r="V115" s="81"/>
      <c r="W115" s="81"/>
      <c r="X115" s="81"/>
      <c r="Y115" s="81"/>
    </row>
    <row r="116" customFormat="false" ht="12.75" hidden="false" customHeight="false" outlineLevel="0" collapsed="false">
      <c r="A116" s="81"/>
      <c r="B116" s="82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2"/>
      <c r="U116" s="82"/>
      <c r="V116" s="81"/>
      <c r="W116" s="81"/>
      <c r="X116" s="81"/>
      <c r="Y116" s="81"/>
    </row>
    <row r="117" customFormat="false" ht="12.75" hidden="false" customHeight="false" outlineLevel="0" collapsed="false">
      <c r="A117" s="81"/>
      <c r="B117" s="82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2"/>
      <c r="U117" s="82"/>
      <c r="V117" s="81"/>
      <c r="W117" s="81"/>
      <c r="X117" s="81"/>
      <c r="Y117" s="81"/>
    </row>
    <row r="118" customFormat="false" ht="12.75" hidden="false" customHeight="false" outlineLevel="0" collapsed="false">
      <c r="A118" s="81"/>
      <c r="B118" s="82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2"/>
      <c r="U118" s="82"/>
      <c r="V118" s="81"/>
      <c r="W118" s="81"/>
      <c r="X118" s="81"/>
      <c r="Y118" s="81"/>
    </row>
    <row r="119" customFormat="false" ht="12.75" hidden="false" customHeight="false" outlineLevel="0" collapsed="false">
      <c r="A119" s="81"/>
      <c r="B119" s="82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2"/>
      <c r="U119" s="82"/>
      <c r="V119" s="81"/>
      <c r="W119" s="81"/>
      <c r="X119" s="81"/>
      <c r="Y119" s="81"/>
    </row>
    <row r="120" customFormat="false" ht="12.75" hidden="false" customHeight="false" outlineLevel="0" collapsed="false">
      <c r="A120" s="81"/>
      <c r="B120" s="82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2"/>
      <c r="U120" s="82"/>
      <c r="V120" s="81"/>
      <c r="W120" s="81"/>
      <c r="X120" s="81"/>
      <c r="Y120" s="81"/>
    </row>
    <row r="121" customFormat="false" ht="12.75" hidden="false" customHeight="false" outlineLevel="0" collapsed="false">
      <c r="A121" s="81"/>
      <c r="B121" s="82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2"/>
      <c r="U121" s="82"/>
      <c r="V121" s="81"/>
      <c r="W121" s="81"/>
      <c r="X121" s="81"/>
      <c r="Y121" s="81"/>
    </row>
    <row r="122" customFormat="false" ht="12.75" hidden="false" customHeight="false" outlineLevel="0" collapsed="false">
      <c r="A122" s="81"/>
      <c r="B122" s="82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2"/>
      <c r="U122" s="82"/>
      <c r="V122" s="81"/>
      <c r="W122" s="81"/>
      <c r="X122" s="81"/>
      <c r="Y122" s="81"/>
    </row>
    <row r="123" customFormat="false" ht="12.75" hidden="false" customHeight="false" outlineLevel="0" collapsed="false">
      <c r="A123" s="81"/>
      <c r="B123" s="82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2"/>
      <c r="U123" s="82"/>
      <c r="V123" s="81"/>
      <c r="W123" s="81"/>
      <c r="X123" s="81"/>
      <c r="Y123" s="81"/>
    </row>
    <row r="124" customFormat="false" ht="12.75" hidden="false" customHeight="false" outlineLevel="0" collapsed="false">
      <c r="A124" s="81"/>
      <c r="B124" s="82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2"/>
      <c r="U124" s="82"/>
      <c r="V124" s="81"/>
      <c r="W124" s="81"/>
      <c r="X124" s="81"/>
      <c r="Y124" s="81"/>
    </row>
    <row r="125" customFormat="false" ht="12.75" hidden="false" customHeight="false" outlineLevel="0" collapsed="false">
      <c r="A125" s="81"/>
      <c r="B125" s="82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2"/>
      <c r="U125" s="82"/>
      <c r="V125" s="81"/>
      <c r="W125" s="81"/>
      <c r="X125" s="81"/>
      <c r="Y125" s="81"/>
    </row>
    <row r="126" customFormat="false" ht="12.75" hidden="false" customHeight="false" outlineLevel="0" collapsed="false">
      <c r="A126" s="81"/>
      <c r="B126" s="82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2"/>
      <c r="U126" s="82"/>
      <c r="V126" s="81"/>
      <c r="W126" s="81"/>
      <c r="X126" s="81"/>
      <c r="Y126" s="81"/>
    </row>
    <row r="127" customFormat="false" ht="12.75" hidden="false" customHeight="false" outlineLevel="0" collapsed="false">
      <c r="A127" s="81"/>
      <c r="B127" s="82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2"/>
      <c r="U127" s="82"/>
      <c r="V127" s="81"/>
      <c r="W127" s="81"/>
      <c r="X127" s="81"/>
      <c r="Y127" s="81"/>
    </row>
    <row r="128" customFormat="false" ht="12.75" hidden="false" customHeight="false" outlineLevel="0" collapsed="false">
      <c r="A128" s="81"/>
      <c r="B128" s="82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2"/>
      <c r="U128" s="82"/>
      <c r="V128" s="81"/>
      <c r="W128" s="81"/>
      <c r="X128" s="81"/>
      <c r="Y128" s="81"/>
    </row>
    <row r="129" customFormat="false" ht="12.75" hidden="false" customHeight="false" outlineLevel="0" collapsed="false">
      <c r="A129" s="81"/>
      <c r="B129" s="82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2"/>
      <c r="U129" s="82"/>
      <c r="V129" s="81"/>
      <c r="W129" s="81"/>
      <c r="X129" s="81"/>
      <c r="Y129" s="81"/>
    </row>
    <row r="130" customFormat="false" ht="12.75" hidden="false" customHeight="false" outlineLevel="0" collapsed="false">
      <c r="A130" s="81"/>
      <c r="B130" s="82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2"/>
      <c r="U130" s="82"/>
      <c r="V130" s="81"/>
      <c r="W130" s="81"/>
      <c r="X130" s="81"/>
      <c r="Y130" s="81"/>
    </row>
    <row r="131" customFormat="false" ht="12.75" hidden="false" customHeight="false" outlineLevel="0" collapsed="false">
      <c r="A131" s="81"/>
      <c r="B131" s="82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2"/>
      <c r="U131" s="82"/>
      <c r="V131" s="81"/>
      <c r="W131" s="81"/>
      <c r="X131" s="81"/>
      <c r="Y131" s="81"/>
    </row>
    <row r="132" customFormat="false" ht="12.75" hidden="false" customHeight="false" outlineLevel="0" collapsed="false">
      <c r="A132" s="81"/>
      <c r="B132" s="82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2"/>
      <c r="U132" s="82"/>
      <c r="V132" s="81"/>
      <c r="W132" s="81"/>
      <c r="X132" s="81"/>
      <c r="Y132" s="81"/>
    </row>
    <row r="133" customFormat="false" ht="12.75" hidden="false" customHeight="false" outlineLevel="0" collapsed="false">
      <c r="A133" s="81"/>
      <c r="B133" s="82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2"/>
      <c r="U133" s="82"/>
      <c r="V133" s="81"/>
      <c r="W133" s="81"/>
      <c r="X133" s="81"/>
      <c r="Y133" s="81"/>
    </row>
    <row r="134" customFormat="false" ht="12.75" hidden="false" customHeight="false" outlineLevel="0" collapsed="false">
      <c r="A134" s="81"/>
      <c r="B134" s="82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2"/>
      <c r="U134" s="82"/>
      <c r="V134" s="81"/>
      <c r="W134" s="81"/>
      <c r="X134" s="81"/>
      <c r="Y134" s="81"/>
    </row>
    <row r="135" customFormat="false" ht="12.75" hidden="false" customHeight="false" outlineLevel="0" collapsed="false">
      <c r="A135" s="81"/>
      <c r="B135" s="82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2"/>
      <c r="U135" s="82"/>
      <c r="V135" s="81"/>
      <c r="W135" s="81"/>
      <c r="X135" s="81"/>
      <c r="Y135" s="81"/>
    </row>
    <row r="136" customFormat="false" ht="12.75" hidden="false" customHeight="false" outlineLevel="0" collapsed="false">
      <c r="A136" s="81"/>
      <c r="B136" s="82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2"/>
      <c r="U136" s="82"/>
      <c r="V136" s="81"/>
      <c r="W136" s="81"/>
      <c r="X136" s="81"/>
      <c r="Y136" s="81"/>
    </row>
    <row r="137" customFormat="false" ht="12.75" hidden="false" customHeight="false" outlineLevel="0" collapsed="false">
      <c r="A137" s="81"/>
      <c r="B137" s="82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2"/>
      <c r="U137" s="82"/>
      <c r="V137" s="81"/>
      <c r="W137" s="81"/>
      <c r="X137" s="81"/>
      <c r="Y137" s="81"/>
    </row>
    <row r="138" customFormat="false" ht="12.75" hidden="false" customHeight="false" outlineLevel="0" collapsed="false">
      <c r="A138" s="81"/>
      <c r="B138" s="82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2"/>
      <c r="U138" s="82"/>
      <c r="V138" s="81"/>
      <c r="W138" s="81"/>
      <c r="X138" s="81"/>
      <c r="Y138" s="81"/>
    </row>
    <row r="139" customFormat="false" ht="12.75" hidden="false" customHeight="false" outlineLevel="0" collapsed="false">
      <c r="A139" s="81"/>
      <c r="B139" s="82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2"/>
      <c r="U139" s="82"/>
      <c r="V139" s="81"/>
      <c r="W139" s="81"/>
      <c r="X139" s="81"/>
      <c r="Y139" s="81"/>
    </row>
    <row r="140" customFormat="false" ht="12.75" hidden="false" customHeight="false" outlineLevel="0" collapsed="false">
      <c r="A140" s="81"/>
      <c r="B140" s="82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2"/>
      <c r="U140" s="82"/>
      <c r="V140" s="81"/>
      <c r="W140" s="81"/>
      <c r="X140" s="81"/>
      <c r="Y140" s="81"/>
    </row>
    <row r="141" customFormat="false" ht="12.75" hidden="false" customHeight="false" outlineLevel="0" collapsed="false">
      <c r="A141" s="81"/>
      <c r="B141" s="82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2"/>
      <c r="U141" s="82"/>
      <c r="V141" s="81"/>
      <c r="W141" s="81"/>
      <c r="X141" s="81"/>
      <c r="Y141" s="81"/>
    </row>
    <row r="142" customFormat="false" ht="12.75" hidden="false" customHeight="false" outlineLevel="0" collapsed="false">
      <c r="A142" s="81"/>
      <c r="B142" s="82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2"/>
      <c r="U142" s="82"/>
      <c r="V142" s="81"/>
      <c r="W142" s="81"/>
      <c r="X142" s="81"/>
      <c r="Y142" s="81"/>
    </row>
    <row r="143" customFormat="false" ht="12.75" hidden="false" customHeight="false" outlineLevel="0" collapsed="false">
      <c r="A143" s="81"/>
      <c r="B143" s="82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2"/>
      <c r="U143" s="82"/>
      <c r="V143" s="81"/>
      <c r="W143" s="81"/>
      <c r="X143" s="81"/>
      <c r="Y143" s="81"/>
    </row>
    <row r="144" customFormat="false" ht="12.75" hidden="false" customHeight="false" outlineLevel="0" collapsed="false">
      <c r="A144" s="81"/>
      <c r="B144" s="82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2"/>
      <c r="U144" s="82"/>
      <c r="V144" s="81"/>
      <c r="W144" s="81"/>
      <c r="X144" s="81"/>
      <c r="Y144" s="81"/>
    </row>
    <row r="145" customFormat="false" ht="12.75" hidden="false" customHeight="false" outlineLevel="0" collapsed="false">
      <c r="A145" s="81"/>
      <c r="B145" s="82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2"/>
      <c r="U145" s="82"/>
      <c r="V145" s="81"/>
      <c r="W145" s="81"/>
      <c r="X145" s="81"/>
      <c r="Y145" s="81"/>
    </row>
    <row r="146" customFormat="false" ht="12.75" hidden="false" customHeight="false" outlineLevel="0" collapsed="false">
      <c r="A146" s="81"/>
      <c r="B146" s="82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2"/>
      <c r="U146" s="82"/>
      <c r="V146" s="81"/>
      <c r="W146" s="81"/>
      <c r="X146" s="81"/>
      <c r="Y146" s="81"/>
    </row>
    <row r="147" customFormat="false" ht="12.75" hidden="false" customHeight="false" outlineLevel="0" collapsed="false">
      <c r="A147" s="81"/>
      <c r="B147" s="82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2"/>
      <c r="U147" s="82"/>
      <c r="V147" s="81"/>
      <c r="W147" s="81"/>
      <c r="X147" s="81"/>
      <c r="Y147" s="81"/>
    </row>
    <row r="148" customFormat="false" ht="12.75" hidden="false" customHeight="false" outlineLevel="0" collapsed="false">
      <c r="A148" s="81"/>
      <c r="B148" s="82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2"/>
      <c r="U148" s="82"/>
      <c r="V148" s="81"/>
      <c r="W148" s="81"/>
      <c r="X148" s="81"/>
      <c r="Y148" s="81"/>
    </row>
    <row r="149" customFormat="false" ht="12.75" hidden="false" customHeight="false" outlineLevel="0" collapsed="false">
      <c r="A149" s="81"/>
      <c r="B149" s="82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2"/>
      <c r="U149" s="82"/>
      <c r="V149" s="81"/>
      <c r="W149" s="81"/>
      <c r="X149" s="81"/>
      <c r="Y149" s="81"/>
    </row>
    <row r="150" customFormat="false" ht="12.75" hidden="false" customHeight="false" outlineLevel="0" collapsed="false">
      <c r="A150" s="81"/>
      <c r="B150" s="82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2"/>
      <c r="U150" s="82"/>
      <c r="V150" s="81"/>
      <c r="W150" s="81"/>
      <c r="X150" s="81"/>
      <c r="Y150" s="81"/>
    </row>
    <row r="151" customFormat="false" ht="12.75" hidden="false" customHeight="false" outlineLevel="0" collapsed="false">
      <c r="A151" s="81"/>
      <c r="B151" s="82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2"/>
      <c r="U151" s="82"/>
      <c r="V151" s="81"/>
      <c r="W151" s="81"/>
      <c r="X151" s="81"/>
      <c r="Y151" s="81"/>
    </row>
    <row r="152" customFormat="false" ht="12.75" hidden="false" customHeight="false" outlineLevel="0" collapsed="false">
      <c r="A152" s="81"/>
      <c r="B152" s="82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2"/>
      <c r="U152" s="82"/>
      <c r="V152" s="81"/>
      <c r="W152" s="81"/>
      <c r="X152" s="81"/>
      <c r="Y152" s="81"/>
    </row>
    <row r="153" customFormat="false" ht="12.75" hidden="false" customHeight="false" outlineLevel="0" collapsed="false">
      <c r="A153" s="81"/>
      <c r="B153" s="82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2"/>
      <c r="U153" s="82"/>
      <c r="V153" s="81"/>
      <c r="W153" s="81"/>
      <c r="X153" s="81"/>
      <c r="Y153" s="81"/>
    </row>
    <row r="154" customFormat="false" ht="12.75" hidden="false" customHeight="false" outlineLevel="0" collapsed="false">
      <c r="A154" s="81"/>
      <c r="B154" s="82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2"/>
      <c r="U154" s="82"/>
      <c r="V154" s="81"/>
      <c r="W154" s="81"/>
      <c r="X154" s="81"/>
      <c r="Y154" s="81"/>
    </row>
    <row r="155" customFormat="false" ht="12.75" hidden="false" customHeight="false" outlineLevel="0" collapsed="false">
      <c r="A155" s="81"/>
      <c r="B155" s="82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2"/>
      <c r="U155" s="82"/>
      <c r="V155" s="81"/>
      <c r="W155" s="81"/>
      <c r="X155" s="81"/>
      <c r="Y155" s="81"/>
    </row>
    <row r="156" customFormat="false" ht="12.75" hidden="false" customHeight="false" outlineLevel="0" collapsed="false">
      <c r="A156" s="81"/>
      <c r="B156" s="82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2"/>
      <c r="U156" s="82"/>
      <c r="V156" s="81"/>
      <c r="W156" s="81"/>
      <c r="X156" s="81"/>
      <c r="Y156" s="81"/>
    </row>
    <row r="157" customFormat="false" ht="12.75" hidden="false" customHeight="false" outlineLevel="0" collapsed="false">
      <c r="A157" s="81"/>
      <c r="B157" s="82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2"/>
      <c r="U157" s="82"/>
      <c r="V157" s="81"/>
      <c r="W157" s="81"/>
      <c r="X157" s="81"/>
      <c r="Y157" s="81"/>
    </row>
    <row r="158" customFormat="false" ht="12.75" hidden="false" customHeight="false" outlineLevel="0" collapsed="false">
      <c r="A158" s="81"/>
      <c r="B158" s="82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2"/>
      <c r="U158" s="82"/>
      <c r="V158" s="81"/>
      <c r="W158" s="81"/>
      <c r="X158" s="81"/>
      <c r="Y158" s="81"/>
    </row>
    <row r="159" customFormat="false" ht="12.75" hidden="false" customHeight="false" outlineLevel="0" collapsed="false">
      <c r="A159" s="81"/>
      <c r="B159" s="82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2"/>
      <c r="U159" s="82"/>
      <c r="V159" s="81"/>
      <c r="W159" s="81"/>
      <c r="X159" s="81"/>
      <c r="Y159" s="81"/>
    </row>
    <row r="160" customFormat="false" ht="12.75" hidden="false" customHeight="false" outlineLevel="0" collapsed="false">
      <c r="A160" s="81"/>
      <c r="B160" s="82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2"/>
      <c r="U160" s="82"/>
      <c r="V160" s="81"/>
      <c r="W160" s="81"/>
      <c r="X160" s="81"/>
      <c r="Y160" s="81"/>
    </row>
    <row r="161" customFormat="false" ht="12.75" hidden="false" customHeight="false" outlineLevel="0" collapsed="false">
      <c r="A161" s="81"/>
      <c r="B161" s="82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2"/>
      <c r="U161" s="82"/>
      <c r="V161" s="81"/>
      <c r="W161" s="81"/>
      <c r="X161" s="81"/>
      <c r="Y161" s="81"/>
    </row>
    <row r="162" customFormat="false" ht="12.75" hidden="false" customHeight="false" outlineLevel="0" collapsed="false">
      <c r="A162" s="81"/>
      <c r="B162" s="82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2"/>
      <c r="U162" s="82"/>
      <c r="V162" s="81"/>
      <c r="W162" s="81"/>
      <c r="X162" s="81"/>
      <c r="Y162" s="81"/>
    </row>
    <row r="163" customFormat="false" ht="12.75" hidden="false" customHeight="false" outlineLevel="0" collapsed="false">
      <c r="A163" s="81"/>
      <c r="B163" s="82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2"/>
      <c r="U163" s="82"/>
      <c r="V163" s="81"/>
      <c r="W163" s="81"/>
      <c r="X163" s="81"/>
      <c r="Y163" s="81"/>
    </row>
    <row r="164" customFormat="false" ht="12.75" hidden="false" customHeight="false" outlineLevel="0" collapsed="false">
      <c r="A164" s="81"/>
      <c r="B164" s="82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2"/>
      <c r="U164" s="82"/>
      <c r="V164" s="81"/>
      <c r="W164" s="81"/>
      <c r="X164" s="81"/>
      <c r="Y164" s="81"/>
    </row>
    <row r="165" customFormat="false" ht="12.75" hidden="false" customHeight="false" outlineLevel="0" collapsed="false">
      <c r="A165" s="81"/>
      <c r="B165" s="82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2"/>
      <c r="U165" s="82"/>
      <c r="V165" s="81"/>
      <c r="W165" s="81"/>
      <c r="X165" s="81"/>
      <c r="Y165" s="81"/>
    </row>
    <row r="166" customFormat="false" ht="12.75" hidden="false" customHeight="false" outlineLevel="0" collapsed="false">
      <c r="A166" s="81"/>
      <c r="B166" s="82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2"/>
      <c r="U166" s="82"/>
      <c r="V166" s="81"/>
      <c r="W166" s="81"/>
      <c r="X166" s="81"/>
      <c r="Y166" s="81"/>
    </row>
    <row r="167" customFormat="false" ht="12.75" hidden="false" customHeight="false" outlineLevel="0" collapsed="false">
      <c r="A167" s="81"/>
      <c r="B167" s="82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2"/>
      <c r="U167" s="82"/>
      <c r="V167" s="81"/>
      <c r="W167" s="81"/>
      <c r="X167" s="81"/>
      <c r="Y167" s="81"/>
    </row>
    <row r="168" customFormat="false" ht="12.75" hidden="false" customHeight="false" outlineLevel="0" collapsed="false">
      <c r="A168" s="81"/>
      <c r="B168" s="82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2"/>
      <c r="U168" s="82"/>
      <c r="V168" s="81"/>
      <c r="W168" s="81"/>
      <c r="X168" s="81"/>
      <c r="Y168" s="81"/>
    </row>
    <row r="169" customFormat="false" ht="12.75" hidden="false" customHeight="false" outlineLevel="0" collapsed="false">
      <c r="A169" s="81"/>
      <c r="B169" s="82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2"/>
      <c r="U169" s="82"/>
      <c r="V169" s="81"/>
      <c r="W169" s="81"/>
      <c r="X169" s="81"/>
      <c r="Y169" s="81"/>
    </row>
    <row r="170" customFormat="false" ht="12.75" hidden="false" customHeight="false" outlineLevel="0" collapsed="false">
      <c r="A170" s="81"/>
      <c r="B170" s="82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2"/>
      <c r="U170" s="82"/>
      <c r="V170" s="81"/>
      <c r="W170" s="81"/>
      <c r="X170" s="81"/>
      <c r="Y170" s="81"/>
    </row>
    <row r="171" customFormat="false" ht="12.75" hidden="false" customHeight="false" outlineLevel="0" collapsed="false">
      <c r="A171" s="81"/>
      <c r="B171" s="82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2"/>
      <c r="U171" s="82"/>
      <c r="V171" s="81"/>
      <c r="W171" s="81"/>
      <c r="X171" s="81"/>
      <c r="Y171" s="81"/>
    </row>
    <row r="172" customFormat="false" ht="12.75" hidden="false" customHeight="false" outlineLevel="0" collapsed="false">
      <c r="A172" s="81"/>
      <c r="B172" s="82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2"/>
      <c r="U172" s="82"/>
      <c r="V172" s="81"/>
      <c r="W172" s="81"/>
      <c r="X172" s="81"/>
      <c r="Y172" s="81"/>
    </row>
    <row r="173" customFormat="false" ht="12.75" hidden="false" customHeight="false" outlineLevel="0" collapsed="false">
      <c r="A173" s="81"/>
      <c r="B173" s="82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2"/>
      <c r="U173" s="82"/>
      <c r="V173" s="81"/>
      <c r="W173" s="81"/>
      <c r="X173" s="81"/>
      <c r="Y173" s="81"/>
    </row>
    <row r="174" customFormat="false" ht="12.75" hidden="false" customHeight="false" outlineLevel="0" collapsed="false">
      <c r="A174" s="81"/>
      <c r="B174" s="82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2"/>
      <c r="U174" s="82"/>
      <c r="V174" s="81"/>
      <c r="W174" s="81"/>
      <c r="X174" s="81"/>
      <c r="Y174" s="81"/>
    </row>
    <row r="175" customFormat="false" ht="12.75" hidden="false" customHeight="false" outlineLevel="0" collapsed="false">
      <c r="A175" s="81"/>
      <c r="B175" s="82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2"/>
      <c r="U175" s="82"/>
      <c r="V175" s="81"/>
      <c r="W175" s="81"/>
      <c r="X175" s="81"/>
      <c r="Y175" s="81"/>
    </row>
    <row r="176" customFormat="false" ht="12.75" hidden="false" customHeight="false" outlineLevel="0" collapsed="false">
      <c r="A176" s="81"/>
      <c r="B176" s="82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2"/>
      <c r="U176" s="82"/>
      <c r="V176" s="81"/>
      <c r="W176" s="81"/>
      <c r="X176" s="81"/>
      <c r="Y176" s="81"/>
    </row>
    <row r="177" customFormat="false" ht="12.75" hidden="false" customHeight="false" outlineLevel="0" collapsed="false">
      <c r="A177" s="81"/>
      <c r="B177" s="82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2"/>
      <c r="U177" s="82"/>
      <c r="V177" s="81"/>
      <c r="W177" s="81"/>
      <c r="X177" s="81"/>
      <c r="Y177" s="81"/>
    </row>
    <row r="178" customFormat="false" ht="12.75" hidden="false" customHeight="false" outlineLevel="0" collapsed="false">
      <c r="A178" s="81"/>
      <c r="B178" s="82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2"/>
      <c r="U178" s="82"/>
      <c r="V178" s="81"/>
      <c r="W178" s="81"/>
      <c r="X178" s="81"/>
      <c r="Y178" s="81"/>
    </row>
    <row r="179" customFormat="false" ht="12.75" hidden="false" customHeight="false" outlineLevel="0" collapsed="false">
      <c r="A179" s="81"/>
      <c r="B179" s="82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2"/>
      <c r="U179" s="82"/>
      <c r="V179" s="81"/>
      <c r="W179" s="81"/>
      <c r="X179" s="81"/>
      <c r="Y179" s="81"/>
    </row>
    <row r="180" customFormat="false" ht="12.75" hidden="false" customHeight="false" outlineLevel="0" collapsed="false">
      <c r="A180" s="81"/>
      <c r="B180" s="82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2"/>
      <c r="U180" s="82"/>
      <c r="V180" s="81"/>
      <c r="W180" s="81"/>
      <c r="X180" s="81"/>
      <c r="Y180" s="81"/>
    </row>
    <row r="181" customFormat="false" ht="12.75" hidden="false" customHeight="false" outlineLevel="0" collapsed="false">
      <c r="A181" s="81"/>
      <c r="B181" s="82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2"/>
      <c r="U181" s="82"/>
      <c r="V181" s="81"/>
      <c r="W181" s="81"/>
      <c r="X181" s="81"/>
      <c r="Y181" s="81"/>
    </row>
    <row r="182" customFormat="false" ht="12.75" hidden="false" customHeight="false" outlineLevel="0" collapsed="false">
      <c r="A182" s="81"/>
      <c r="B182" s="82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2"/>
      <c r="U182" s="82"/>
      <c r="V182" s="81"/>
      <c r="W182" s="81"/>
      <c r="X182" s="81"/>
      <c r="Y182" s="81"/>
    </row>
    <row r="183" customFormat="false" ht="12.75" hidden="false" customHeight="false" outlineLevel="0" collapsed="false">
      <c r="A183" s="81"/>
      <c r="B183" s="82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2"/>
      <c r="U183" s="82"/>
      <c r="V183" s="81"/>
      <c r="W183" s="81"/>
      <c r="X183" s="81"/>
      <c r="Y183" s="81"/>
    </row>
    <row r="184" customFormat="false" ht="12.75" hidden="false" customHeight="false" outlineLevel="0" collapsed="false">
      <c r="A184" s="81"/>
      <c r="B184" s="82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2"/>
      <c r="U184" s="82"/>
      <c r="V184" s="81"/>
      <c r="W184" s="81"/>
      <c r="X184" s="81"/>
      <c r="Y184" s="81"/>
    </row>
    <row r="185" customFormat="false" ht="12.75" hidden="false" customHeight="false" outlineLevel="0" collapsed="false">
      <c r="A185" s="81"/>
      <c r="B185" s="82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2"/>
      <c r="U185" s="82"/>
      <c r="V185" s="81"/>
      <c r="W185" s="81"/>
      <c r="X185" s="81"/>
      <c r="Y185" s="81"/>
    </row>
    <row r="186" customFormat="false" ht="12.75" hidden="false" customHeight="false" outlineLevel="0" collapsed="false">
      <c r="A186" s="81"/>
      <c r="B186" s="82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2"/>
      <c r="U186" s="82"/>
      <c r="V186" s="81"/>
      <c r="W186" s="81"/>
      <c r="X186" s="81"/>
      <c r="Y186" s="81"/>
    </row>
    <row r="187" customFormat="false" ht="12.75" hidden="false" customHeight="false" outlineLevel="0" collapsed="false">
      <c r="A187" s="81"/>
      <c r="B187" s="82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2"/>
      <c r="U187" s="82"/>
      <c r="V187" s="81"/>
      <c r="W187" s="81"/>
      <c r="X187" s="81"/>
      <c r="Y187" s="81"/>
    </row>
    <row r="188" customFormat="false" ht="12.75" hidden="false" customHeight="false" outlineLevel="0" collapsed="false">
      <c r="A188" s="81"/>
      <c r="B188" s="82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2"/>
      <c r="U188" s="82"/>
      <c r="V188" s="81"/>
      <c r="W188" s="81"/>
      <c r="X188" s="81"/>
      <c r="Y188" s="81"/>
    </row>
    <row r="189" customFormat="false" ht="12.75" hidden="false" customHeight="false" outlineLevel="0" collapsed="false">
      <c r="A189" s="81"/>
      <c r="B189" s="82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2"/>
      <c r="U189" s="82"/>
      <c r="V189" s="81"/>
      <c r="W189" s="81"/>
      <c r="X189" s="81"/>
      <c r="Y189" s="81"/>
    </row>
    <row r="190" customFormat="false" ht="12.75" hidden="false" customHeight="false" outlineLevel="0" collapsed="false">
      <c r="A190" s="81"/>
      <c r="B190" s="82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2"/>
      <c r="U190" s="82"/>
      <c r="V190" s="81"/>
      <c r="W190" s="81"/>
      <c r="X190" s="81"/>
      <c r="Y190" s="81"/>
    </row>
    <row r="191" customFormat="false" ht="12.75" hidden="false" customHeight="false" outlineLevel="0" collapsed="false">
      <c r="A191" s="81"/>
      <c r="B191" s="82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2"/>
      <c r="U191" s="82"/>
      <c r="V191" s="81"/>
      <c r="W191" s="81"/>
      <c r="X191" s="81"/>
      <c r="Y191" s="81"/>
    </row>
    <row r="192" customFormat="false" ht="12.75" hidden="false" customHeight="false" outlineLevel="0" collapsed="false">
      <c r="A192" s="81"/>
      <c r="B192" s="82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2"/>
      <c r="U192" s="82"/>
      <c r="V192" s="81"/>
      <c r="W192" s="81"/>
      <c r="X192" s="81"/>
      <c r="Y192" s="81"/>
    </row>
    <row r="193" customFormat="false" ht="12.75" hidden="false" customHeight="false" outlineLevel="0" collapsed="false">
      <c r="A193" s="81"/>
      <c r="B193" s="82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2"/>
      <c r="U193" s="82"/>
      <c r="V193" s="81"/>
      <c r="W193" s="81"/>
      <c r="X193" s="81"/>
      <c r="Y193" s="81"/>
    </row>
    <row r="194" customFormat="false" ht="12.75" hidden="false" customHeight="false" outlineLevel="0" collapsed="false">
      <c r="A194" s="81"/>
      <c r="B194" s="82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2"/>
      <c r="U194" s="82"/>
      <c r="V194" s="81"/>
      <c r="W194" s="81"/>
      <c r="X194" s="81"/>
      <c r="Y194" s="81"/>
    </row>
    <row r="195" customFormat="false" ht="12.75" hidden="false" customHeight="false" outlineLevel="0" collapsed="false">
      <c r="A195" s="81"/>
      <c r="B195" s="82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2"/>
      <c r="U195" s="82"/>
      <c r="V195" s="81"/>
      <c r="W195" s="81"/>
      <c r="X195" s="81"/>
      <c r="Y195" s="81"/>
    </row>
    <row r="196" customFormat="false" ht="12.75" hidden="false" customHeight="false" outlineLevel="0" collapsed="false">
      <c r="A196" s="81"/>
      <c r="B196" s="82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2"/>
      <c r="U196" s="82"/>
      <c r="V196" s="81"/>
      <c r="W196" s="81"/>
      <c r="X196" s="81"/>
      <c r="Y196" s="81"/>
    </row>
    <row r="197" customFormat="false" ht="12.75" hidden="false" customHeight="false" outlineLevel="0" collapsed="false">
      <c r="A197" s="81"/>
      <c r="B197" s="82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2"/>
      <c r="U197" s="82"/>
      <c r="V197" s="81"/>
      <c r="W197" s="81"/>
      <c r="X197" s="81"/>
      <c r="Y197" s="81"/>
    </row>
    <row r="198" customFormat="false" ht="12.75" hidden="false" customHeight="false" outlineLevel="0" collapsed="false">
      <c r="A198" s="81"/>
      <c r="B198" s="82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2"/>
      <c r="U198" s="82"/>
      <c r="V198" s="81"/>
      <c r="W198" s="81"/>
      <c r="X198" s="81"/>
      <c r="Y198" s="81"/>
    </row>
    <row r="199" customFormat="false" ht="12.75" hidden="false" customHeight="false" outlineLevel="0" collapsed="false">
      <c r="A199" s="81"/>
      <c r="B199" s="82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2"/>
      <c r="U199" s="82"/>
      <c r="V199" s="81"/>
      <c r="W199" s="81"/>
      <c r="X199" s="81"/>
      <c r="Y199" s="81"/>
    </row>
    <row r="200" customFormat="false" ht="12.75" hidden="false" customHeight="false" outlineLevel="0" collapsed="false">
      <c r="A200" s="81"/>
      <c r="B200" s="82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2"/>
      <c r="U200" s="82"/>
      <c r="V200" s="81"/>
      <c r="W200" s="81"/>
      <c r="X200" s="81"/>
      <c r="Y200" s="81"/>
    </row>
    <row r="201" customFormat="false" ht="12.75" hidden="false" customHeight="false" outlineLevel="0" collapsed="false">
      <c r="A201" s="81"/>
      <c r="B201" s="82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2"/>
      <c r="U201" s="82"/>
      <c r="V201" s="81"/>
      <c r="W201" s="81"/>
      <c r="X201" s="81"/>
      <c r="Y201" s="81"/>
    </row>
    <row r="202" customFormat="false" ht="12.75" hidden="false" customHeight="false" outlineLevel="0" collapsed="false">
      <c r="A202" s="81"/>
      <c r="B202" s="82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2"/>
      <c r="U202" s="82"/>
      <c r="V202" s="81"/>
      <c r="W202" s="81"/>
      <c r="X202" s="81"/>
      <c r="Y202" s="81"/>
    </row>
    <row r="203" customFormat="false" ht="12.75" hidden="false" customHeight="false" outlineLevel="0" collapsed="false">
      <c r="A203" s="81"/>
      <c r="B203" s="82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2"/>
      <c r="U203" s="82"/>
      <c r="V203" s="81"/>
      <c r="W203" s="81"/>
      <c r="X203" s="81"/>
      <c r="Y203" s="81"/>
    </row>
    <row r="204" customFormat="false" ht="12.75" hidden="false" customHeight="false" outlineLevel="0" collapsed="false">
      <c r="A204" s="81"/>
      <c r="B204" s="82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2"/>
      <c r="U204" s="82"/>
      <c r="V204" s="81"/>
      <c r="W204" s="81"/>
      <c r="X204" s="81"/>
      <c r="Y204" s="81"/>
    </row>
    <row r="205" customFormat="false" ht="12.75" hidden="false" customHeight="false" outlineLevel="0" collapsed="false">
      <c r="A205" s="81"/>
      <c r="B205" s="82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2"/>
      <c r="U205" s="82"/>
      <c r="V205" s="81"/>
      <c r="W205" s="81"/>
      <c r="X205" s="81"/>
      <c r="Y205" s="81"/>
    </row>
    <row r="206" customFormat="false" ht="12.75" hidden="false" customHeight="false" outlineLevel="0" collapsed="false">
      <c r="A206" s="81"/>
      <c r="B206" s="82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2"/>
      <c r="U206" s="82"/>
      <c r="V206" s="81"/>
      <c r="W206" s="81"/>
      <c r="X206" s="81"/>
      <c r="Y206" s="81"/>
    </row>
    <row r="207" customFormat="false" ht="12.75" hidden="false" customHeight="false" outlineLevel="0" collapsed="false">
      <c r="A207" s="81"/>
      <c r="B207" s="82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2"/>
      <c r="U207" s="82"/>
      <c r="V207" s="81"/>
      <c r="W207" s="81"/>
      <c r="X207" s="81"/>
      <c r="Y207" s="81"/>
    </row>
    <row r="208" customFormat="false" ht="12.75" hidden="false" customHeight="false" outlineLevel="0" collapsed="false">
      <c r="A208" s="81"/>
      <c r="B208" s="82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2"/>
      <c r="U208" s="82"/>
      <c r="V208" s="81"/>
      <c r="W208" s="81"/>
      <c r="X208" s="81"/>
      <c r="Y208" s="81"/>
    </row>
    <row r="209" customFormat="false" ht="12.75" hidden="false" customHeight="false" outlineLevel="0" collapsed="false">
      <c r="A209" s="81"/>
      <c r="B209" s="82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2"/>
      <c r="U209" s="82"/>
      <c r="V209" s="81"/>
      <c r="W209" s="81"/>
      <c r="X209" s="81"/>
      <c r="Y209" s="81"/>
    </row>
    <row r="210" customFormat="false" ht="12.75" hidden="false" customHeight="false" outlineLevel="0" collapsed="false">
      <c r="A210" s="81"/>
      <c r="B210" s="82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2"/>
      <c r="U210" s="82"/>
      <c r="V210" s="81"/>
      <c r="W210" s="81"/>
      <c r="X210" s="81"/>
      <c r="Y210" s="81"/>
    </row>
    <row r="211" customFormat="false" ht="12.75" hidden="false" customHeight="false" outlineLevel="0" collapsed="false">
      <c r="A211" s="81"/>
      <c r="B211" s="82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2"/>
      <c r="U211" s="82"/>
      <c r="V211" s="81"/>
      <c r="W211" s="81"/>
      <c r="X211" s="81"/>
      <c r="Y211" s="81"/>
    </row>
    <row r="212" customFormat="false" ht="12.75" hidden="false" customHeight="false" outlineLevel="0" collapsed="false">
      <c r="A212" s="81"/>
      <c r="B212" s="82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2"/>
      <c r="U212" s="82"/>
      <c r="V212" s="81"/>
      <c r="W212" s="81"/>
      <c r="X212" s="81"/>
      <c r="Y212" s="81"/>
    </row>
    <row r="213" customFormat="false" ht="12.75" hidden="false" customHeight="false" outlineLevel="0" collapsed="false">
      <c r="A213" s="81"/>
      <c r="B213" s="82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2"/>
      <c r="U213" s="82"/>
      <c r="V213" s="81"/>
      <c r="W213" s="81"/>
      <c r="X213" s="81"/>
      <c r="Y213" s="81"/>
    </row>
    <row r="214" customFormat="false" ht="12.75" hidden="false" customHeight="false" outlineLevel="0" collapsed="false">
      <c r="A214" s="81"/>
      <c r="B214" s="82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2"/>
      <c r="U214" s="82"/>
      <c r="V214" s="81"/>
      <c r="W214" s="81"/>
      <c r="X214" s="81"/>
      <c r="Y214" s="81"/>
    </row>
    <row r="215" customFormat="false" ht="12.75" hidden="false" customHeight="false" outlineLevel="0" collapsed="false">
      <c r="A215" s="81"/>
      <c r="B215" s="82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2"/>
      <c r="U215" s="82"/>
      <c r="V215" s="81"/>
      <c r="W215" s="81"/>
      <c r="X215" s="81"/>
      <c r="Y215" s="81"/>
    </row>
    <row r="216" customFormat="false" ht="12.75" hidden="false" customHeight="false" outlineLevel="0" collapsed="false">
      <c r="A216" s="81"/>
      <c r="B216" s="82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2"/>
      <c r="U216" s="82"/>
      <c r="V216" s="81"/>
      <c r="W216" s="81"/>
      <c r="X216" s="81"/>
      <c r="Y216" s="81"/>
    </row>
    <row r="217" customFormat="false" ht="12.75" hidden="false" customHeight="false" outlineLevel="0" collapsed="false">
      <c r="A217" s="81"/>
      <c r="B217" s="82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2"/>
      <c r="U217" s="82"/>
      <c r="V217" s="81"/>
      <c r="W217" s="81"/>
      <c r="X217" s="81"/>
      <c r="Y217" s="81"/>
    </row>
    <row r="218" customFormat="false" ht="12.75" hidden="false" customHeight="false" outlineLevel="0" collapsed="false">
      <c r="A218" s="81"/>
      <c r="B218" s="82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2"/>
      <c r="U218" s="82"/>
      <c r="V218" s="81"/>
      <c r="W218" s="81"/>
      <c r="X218" s="81"/>
      <c r="Y218" s="81"/>
    </row>
    <row r="219" customFormat="false" ht="12.75" hidden="false" customHeight="false" outlineLevel="0" collapsed="false">
      <c r="A219" s="81"/>
      <c r="B219" s="82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2"/>
      <c r="U219" s="82"/>
      <c r="V219" s="81"/>
      <c r="W219" s="81"/>
      <c r="X219" s="81"/>
      <c r="Y219" s="81"/>
    </row>
    <row r="220" customFormat="false" ht="12.75" hidden="false" customHeight="false" outlineLevel="0" collapsed="false">
      <c r="A220" s="81"/>
      <c r="B220" s="82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2"/>
      <c r="U220" s="82"/>
      <c r="V220" s="81"/>
      <c r="W220" s="81"/>
      <c r="X220" s="81"/>
      <c r="Y220" s="81"/>
    </row>
    <row r="221" customFormat="false" ht="12.75" hidden="false" customHeight="false" outlineLevel="0" collapsed="false">
      <c r="A221" s="81"/>
      <c r="B221" s="82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2"/>
      <c r="U221" s="82"/>
      <c r="V221" s="81"/>
      <c r="W221" s="81"/>
      <c r="X221" s="81"/>
      <c r="Y221" s="81"/>
    </row>
    <row r="222" customFormat="false" ht="12.75" hidden="false" customHeight="false" outlineLevel="0" collapsed="false">
      <c r="A222" s="81"/>
      <c r="B222" s="82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2"/>
      <c r="U222" s="82"/>
      <c r="V222" s="81"/>
      <c r="W222" s="81"/>
      <c r="X222" s="81"/>
      <c r="Y222" s="81"/>
    </row>
    <row r="223" customFormat="false" ht="12.75" hidden="false" customHeight="false" outlineLevel="0" collapsed="false">
      <c r="A223" s="81"/>
      <c r="B223" s="82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2"/>
      <c r="U223" s="82"/>
      <c r="V223" s="81"/>
      <c r="W223" s="81"/>
      <c r="X223" s="81"/>
      <c r="Y223" s="81"/>
    </row>
    <row r="224" customFormat="false" ht="12.75" hidden="false" customHeight="false" outlineLevel="0" collapsed="false">
      <c r="A224" s="81"/>
      <c r="B224" s="82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2"/>
      <c r="U224" s="82"/>
      <c r="V224" s="81"/>
      <c r="W224" s="81"/>
      <c r="X224" s="81"/>
      <c r="Y224" s="81"/>
    </row>
    <row r="225" customFormat="false" ht="12.75" hidden="false" customHeight="false" outlineLevel="0" collapsed="false">
      <c r="A225" s="81"/>
      <c r="B225" s="82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2"/>
      <c r="U225" s="82"/>
      <c r="V225" s="81"/>
      <c r="W225" s="81"/>
      <c r="X225" s="81"/>
      <c r="Y225" s="81"/>
    </row>
    <row r="226" customFormat="false" ht="12.75" hidden="false" customHeight="false" outlineLevel="0" collapsed="false">
      <c r="A226" s="81"/>
      <c r="B226" s="82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2"/>
      <c r="U226" s="82"/>
      <c r="V226" s="81"/>
      <c r="W226" s="81"/>
      <c r="X226" s="81"/>
      <c r="Y226" s="81"/>
    </row>
    <row r="227" customFormat="false" ht="12.75" hidden="false" customHeight="false" outlineLevel="0" collapsed="false">
      <c r="A227" s="81"/>
      <c r="B227" s="82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2"/>
      <c r="U227" s="82"/>
      <c r="V227" s="81"/>
      <c r="W227" s="81"/>
      <c r="X227" s="81"/>
      <c r="Y227" s="81"/>
    </row>
    <row r="228" customFormat="false" ht="12.75" hidden="false" customHeight="false" outlineLevel="0" collapsed="false">
      <c r="A228" s="81"/>
      <c r="B228" s="82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2"/>
      <c r="U228" s="82"/>
      <c r="V228" s="81"/>
      <c r="W228" s="81"/>
      <c r="X228" s="81"/>
      <c r="Y228" s="81"/>
    </row>
    <row r="229" customFormat="false" ht="12.75" hidden="false" customHeight="false" outlineLevel="0" collapsed="false">
      <c r="A229" s="81"/>
      <c r="B229" s="82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2"/>
      <c r="U229" s="82"/>
      <c r="V229" s="81"/>
      <c r="W229" s="81"/>
      <c r="X229" s="81"/>
      <c r="Y229" s="81"/>
    </row>
    <row r="230" customFormat="false" ht="12.75" hidden="false" customHeight="false" outlineLevel="0" collapsed="false">
      <c r="A230" s="81"/>
      <c r="B230" s="82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2"/>
      <c r="U230" s="82"/>
      <c r="V230" s="81"/>
      <c r="W230" s="81"/>
      <c r="X230" s="81"/>
      <c r="Y230" s="81"/>
    </row>
    <row r="231" customFormat="false" ht="12.75" hidden="false" customHeight="false" outlineLevel="0" collapsed="false">
      <c r="A231" s="81"/>
      <c r="B231" s="82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2"/>
      <c r="U231" s="82"/>
      <c r="V231" s="81"/>
      <c r="W231" s="81"/>
      <c r="X231" s="81"/>
      <c r="Y231" s="81"/>
    </row>
    <row r="232" customFormat="false" ht="12.75" hidden="false" customHeight="false" outlineLevel="0" collapsed="false">
      <c r="A232" s="81"/>
      <c r="B232" s="82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2"/>
      <c r="U232" s="82"/>
      <c r="V232" s="81"/>
      <c r="W232" s="81"/>
      <c r="X232" s="81"/>
      <c r="Y232" s="81"/>
    </row>
    <row r="233" customFormat="false" ht="12.75" hidden="false" customHeight="false" outlineLevel="0" collapsed="false">
      <c r="A233" s="81"/>
      <c r="B233" s="82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2"/>
      <c r="U233" s="82"/>
      <c r="V233" s="81"/>
      <c r="W233" s="81"/>
      <c r="X233" s="81"/>
      <c r="Y233" s="81"/>
    </row>
    <row r="234" customFormat="false" ht="12.75" hidden="false" customHeight="false" outlineLevel="0" collapsed="false">
      <c r="A234" s="81"/>
      <c r="B234" s="82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2"/>
      <c r="U234" s="82"/>
      <c r="V234" s="81"/>
      <c r="W234" s="81"/>
      <c r="X234" s="81"/>
      <c r="Y234" s="81"/>
    </row>
    <row r="235" customFormat="false" ht="12.75" hidden="false" customHeight="false" outlineLevel="0" collapsed="false">
      <c r="A235" s="81"/>
      <c r="B235" s="82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2"/>
      <c r="U235" s="82"/>
      <c r="V235" s="81"/>
      <c r="W235" s="81"/>
      <c r="X235" s="81"/>
      <c r="Y235" s="81"/>
    </row>
    <row r="236" customFormat="false" ht="12.75" hidden="false" customHeight="false" outlineLevel="0" collapsed="false">
      <c r="A236" s="81"/>
      <c r="B236" s="82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2"/>
      <c r="U236" s="82"/>
      <c r="V236" s="81"/>
      <c r="W236" s="81"/>
      <c r="X236" s="81"/>
      <c r="Y236" s="81"/>
    </row>
    <row r="237" customFormat="false" ht="12.75" hidden="false" customHeight="false" outlineLevel="0" collapsed="false">
      <c r="A237" s="81"/>
      <c r="B237" s="82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2"/>
      <c r="U237" s="82"/>
      <c r="V237" s="81"/>
      <c r="W237" s="81"/>
      <c r="X237" s="81"/>
      <c r="Y237" s="81"/>
    </row>
    <row r="238" customFormat="false" ht="12.75" hidden="false" customHeight="false" outlineLevel="0" collapsed="false">
      <c r="A238" s="81"/>
      <c r="B238" s="82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2"/>
      <c r="U238" s="82"/>
      <c r="V238" s="81"/>
      <c r="W238" s="81"/>
      <c r="X238" s="81"/>
      <c r="Y238" s="81"/>
    </row>
    <row r="239" customFormat="false" ht="12.75" hidden="false" customHeight="false" outlineLevel="0" collapsed="false">
      <c r="A239" s="81"/>
      <c r="B239" s="82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2"/>
      <c r="U239" s="82"/>
      <c r="V239" s="81"/>
      <c r="W239" s="81"/>
      <c r="X239" s="81"/>
      <c r="Y239" s="81"/>
    </row>
    <row r="240" customFormat="false" ht="12.75" hidden="false" customHeight="false" outlineLevel="0" collapsed="false">
      <c r="A240" s="81"/>
      <c r="B240" s="82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2"/>
      <c r="U240" s="82"/>
      <c r="V240" s="81"/>
      <c r="W240" s="81"/>
      <c r="X240" s="81"/>
      <c r="Y240" s="81"/>
    </row>
    <row r="241" customFormat="false" ht="12.75" hidden="false" customHeight="false" outlineLevel="0" collapsed="false">
      <c r="A241" s="81"/>
      <c r="B241" s="82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2"/>
      <c r="U241" s="82"/>
      <c r="V241" s="81"/>
      <c r="W241" s="81"/>
      <c r="X241" s="81"/>
      <c r="Y241" s="81"/>
    </row>
    <row r="242" customFormat="false" ht="12.75" hidden="false" customHeight="false" outlineLevel="0" collapsed="false">
      <c r="A242" s="81"/>
      <c r="B242" s="82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2"/>
      <c r="U242" s="82"/>
      <c r="V242" s="81"/>
      <c r="W242" s="81"/>
      <c r="X242" s="81"/>
      <c r="Y242" s="81"/>
    </row>
    <row r="243" customFormat="false" ht="12.75" hidden="false" customHeight="false" outlineLevel="0" collapsed="false">
      <c r="A243" s="81"/>
      <c r="B243" s="82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2"/>
      <c r="U243" s="82"/>
      <c r="V243" s="81"/>
      <c r="W243" s="81"/>
      <c r="X243" s="81"/>
      <c r="Y243" s="81"/>
    </row>
    <row r="244" customFormat="false" ht="12.75" hidden="false" customHeight="false" outlineLevel="0" collapsed="false">
      <c r="A244" s="81"/>
      <c r="B244" s="82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2"/>
      <c r="U244" s="82"/>
      <c r="V244" s="81"/>
      <c r="W244" s="81"/>
      <c r="X244" s="81"/>
      <c r="Y244" s="81"/>
    </row>
    <row r="245" customFormat="false" ht="12.75" hidden="false" customHeight="false" outlineLevel="0" collapsed="false">
      <c r="A245" s="81"/>
      <c r="B245" s="82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2"/>
      <c r="U245" s="82"/>
      <c r="V245" s="81"/>
      <c r="W245" s="81"/>
      <c r="X245" s="81"/>
      <c r="Y245" s="81"/>
    </row>
    <row r="246" customFormat="false" ht="12.75" hidden="false" customHeight="false" outlineLevel="0" collapsed="false">
      <c r="A246" s="81"/>
      <c r="B246" s="82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2"/>
      <c r="U246" s="82"/>
      <c r="V246" s="81"/>
      <c r="W246" s="81"/>
      <c r="X246" s="81"/>
      <c r="Y246" s="81"/>
    </row>
    <row r="247" customFormat="false" ht="12.75" hidden="false" customHeight="false" outlineLevel="0" collapsed="false">
      <c r="A247" s="81"/>
      <c r="B247" s="82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2"/>
      <c r="U247" s="82"/>
      <c r="V247" s="81"/>
      <c r="W247" s="81"/>
      <c r="X247" s="81"/>
      <c r="Y247" s="81"/>
    </row>
    <row r="248" customFormat="false" ht="12.75" hidden="false" customHeight="false" outlineLevel="0" collapsed="false">
      <c r="A248" s="81"/>
      <c r="B248" s="82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2"/>
      <c r="U248" s="82"/>
      <c r="V248" s="81"/>
      <c r="W248" s="81"/>
      <c r="X248" s="81"/>
      <c r="Y248" s="81"/>
    </row>
    <row r="249" customFormat="false" ht="12.75" hidden="false" customHeight="false" outlineLevel="0" collapsed="false">
      <c r="A249" s="81"/>
      <c r="B249" s="82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2"/>
      <c r="U249" s="82"/>
      <c r="V249" s="81"/>
      <c r="W249" s="81"/>
      <c r="X249" s="81"/>
      <c r="Y249" s="81"/>
    </row>
    <row r="250" customFormat="false" ht="12.75" hidden="false" customHeight="false" outlineLevel="0" collapsed="false">
      <c r="A250" s="81"/>
      <c r="B250" s="82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2"/>
      <c r="U250" s="82"/>
      <c r="V250" s="81"/>
      <c r="W250" s="81"/>
      <c r="X250" s="81"/>
      <c r="Y250" s="81"/>
    </row>
    <row r="251" customFormat="false" ht="12.75" hidden="false" customHeight="false" outlineLevel="0" collapsed="false">
      <c r="A251" s="81"/>
      <c r="B251" s="82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2"/>
      <c r="U251" s="82"/>
      <c r="V251" s="81"/>
      <c r="W251" s="81"/>
      <c r="X251" s="81"/>
      <c r="Y251" s="81"/>
    </row>
    <row r="252" customFormat="false" ht="12.75" hidden="false" customHeight="false" outlineLevel="0" collapsed="false">
      <c r="A252" s="81"/>
      <c r="B252" s="82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2"/>
      <c r="U252" s="82"/>
      <c r="V252" s="81"/>
      <c r="W252" s="81"/>
      <c r="X252" s="81"/>
      <c r="Y252" s="81"/>
    </row>
    <row r="253" customFormat="false" ht="12.75" hidden="false" customHeight="false" outlineLevel="0" collapsed="false">
      <c r="A253" s="81"/>
      <c r="B253" s="82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2"/>
      <c r="U253" s="82"/>
      <c r="V253" s="81"/>
      <c r="W253" s="81"/>
      <c r="X253" s="81"/>
      <c r="Y253" s="81"/>
    </row>
    <row r="254" customFormat="false" ht="12.75" hidden="false" customHeight="false" outlineLevel="0" collapsed="false">
      <c r="A254" s="81"/>
      <c r="B254" s="82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2"/>
      <c r="U254" s="82"/>
      <c r="V254" s="81"/>
      <c r="W254" s="81"/>
      <c r="X254" s="81"/>
      <c r="Y254" s="81"/>
    </row>
    <row r="255" customFormat="false" ht="12.75" hidden="false" customHeight="false" outlineLevel="0" collapsed="false">
      <c r="A255" s="81"/>
      <c r="B255" s="82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2"/>
      <c r="U255" s="82"/>
      <c r="V255" s="81"/>
      <c r="W255" s="81"/>
      <c r="X255" s="81"/>
      <c r="Y255" s="81"/>
    </row>
    <row r="256" customFormat="false" ht="12.75" hidden="false" customHeight="false" outlineLevel="0" collapsed="false">
      <c r="A256" s="81"/>
      <c r="B256" s="82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2"/>
      <c r="U256" s="82"/>
      <c r="V256" s="81"/>
      <c r="W256" s="81"/>
      <c r="X256" s="81"/>
      <c r="Y256" s="81"/>
    </row>
    <row r="257" customFormat="false" ht="12.75" hidden="false" customHeight="false" outlineLevel="0" collapsed="false">
      <c r="A257" s="81"/>
      <c r="B257" s="82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2"/>
      <c r="U257" s="82"/>
      <c r="V257" s="81"/>
      <c r="W257" s="81"/>
      <c r="X257" s="81"/>
      <c r="Y257" s="81"/>
    </row>
    <row r="258" customFormat="false" ht="12.75" hidden="false" customHeight="false" outlineLevel="0" collapsed="false">
      <c r="A258" s="81"/>
      <c r="B258" s="82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2"/>
      <c r="U258" s="82"/>
      <c r="V258" s="81"/>
      <c r="W258" s="81"/>
      <c r="X258" s="81"/>
      <c r="Y258" s="81"/>
    </row>
    <row r="259" customFormat="false" ht="12.75" hidden="false" customHeight="false" outlineLevel="0" collapsed="false">
      <c r="A259" s="81"/>
      <c r="B259" s="82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2"/>
      <c r="U259" s="82"/>
      <c r="V259" s="81"/>
      <c r="W259" s="81"/>
      <c r="X259" s="81"/>
      <c r="Y259" s="81"/>
    </row>
    <row r="260" customFormat="false" ht="12.75" hidden="false" customHeight="false" outlineLevel="0" collapsed="false">
      <c r="A260" s="81"/>
      <c r="B260" s="82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2"/>
      <c r="U260" s="82"/>
      <c r="V260" s="81"/>
      <c r="W260" s="81"/>
      <c r="X260" s="81"/>
      <c r="Y260" s="81"/>
    </row>
    <row r="261" customFormat="false" ht="12.75" hidden="false" customHeight="false" outlineLevel="0" collapsed="false">
      <c r="A261" s="81"/>
      <c r="B261" s="82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2"/>
      <c r="U261" s="82"/>
      <c r="V261" s="81"/>
      <c r="W261" s="81"/>
      <c r="X261" s="81"/>
      <c r="Y261" s="81"/>
    </row>
    <row r="262" customFormat="false" ht="12.75" hidden="false" customHeight="false" outlineLevel="0" collapsed="false">
      <c r="A262" s="81"/>
      <c r="B262" s="82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2"/>
      <c r="U262" s="82"/>
      <c r="V262" s="81"/>
      <c r="W262" s="81"/>
      <c r="X262" s="81"/>
      <c r="Y262" s="81"/>
    </row>
    <row r="263" customFormat="false" ht="12.75" hidden="false" customHeight="false" outlineLevel="0" collapsed="false">
      <c r="A263" s="81"/>
      <c r="B263" s="82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2"/>
      <c r="U263" s="82"/>
      <c r="V263" s="81"/>
      <c r="W263" s="81"/>
      <c r="X263" s="81"/>
      <c r="Y263" s="81"/>
    </row>
    <row r="264" customFormat="false" ht="12.75" hidden="false" customHeight="false" outlineLevel="0" collapsed="false">
      <c r="A264" s="81"/>
      <c r="B264" s="82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2"/>
      <c r="U264" s="82"/>
      <c r="V264" s="81"/>
      <c r="W264" s="81"/>
      <c r="X264" s="81"/>
      <c r="Y264" s="81"/>
    </row>
    <row r="265" customFormat="false" ht="12.75" hidden="false" customHeight="false" outlineLevel="0" collapsed="false">
      <c r="A265" s="81"/>
      <c r="B265" s="82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2"/>
      <c r="U265" s="82"/>
      <c r="V265" s="81"/>
      <c r="W265" s="81"/>
      <c r="X265" s="81"/>
      <c r="Y265" s="81"/>
    </row>
    <row r="266" customFormat="false" ht="12.75" hidden="false" customHeight="fals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2"/>
      <c r="U266" s="82"/>
      <c r="V266" s="81"/>
      <c r="W266" s="81"/>
      <c r="X266" s="81"/>
      <c r="Y266" s="81"/>
    </row>
    <row r="267" customFormat="false" ht="12.75" hidden="false" customHeight="false" outlineLevel="0" collapsed="false">
      <c r="A267" s="81"/>
      <c r="B267" s="82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2"/>
      <c r="U267" s="82"/>
      <c r="V267" s="81"/>
      <c r="W267" s="81"/>
      <c r="X267" s="81"/>
      <c r="Y267" s="81"/>
    </row>
    <row r="268" customFormat="false" ht="12.75" hidden="false" customHeight="false" outlineLevel="0" collapsed="false">
      <c r="A268" s="81"/>
      <c r="B268" s="82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2"/>
      <c r="U268" s="82"/>
      <c r="V268" s="81"/>
      <c r="W268" s="81"/>
      <c r="X268" s="81"/>
      <c r="Y268" s="81"/>
    </row>
    <row r="269" customFormat="false" ht="12.75" hidden="false" customHeight="false" outlineLevel="0" collapsed="false">
      <c r="A269" s="81"/>
      <c r="B269" s="82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2"/>
      <c r="U269" s="82"/>
      <c r="V269" s="81"/>
      <c r="W269" s="81"/>
      <c r="X269" s="81"/>
      <c r="Y269" s="81"/>
    </row>
    <row r="270" customFormat="false" ht="12.75" hidden="false" customHeight="false" outlineLevel="0" collapsed="false">
      <c r="A270" s="81"/>
      <c r="B270" s="82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2"/>
      <c r="U270" s="82"/>
      <c r="V270" s="81"/>
      <c r="W270" s="81"/>
      <c r="X270" s="81"/>
      <c r="Y270" s="81"/>
    </row>
    <row r="271" customFormat="false" ht="12.75" hidden="false" customHeight="false" outlineLevel="0" collapsed="false">
      <c r="A271" s="81"/>
      <c r="B271" s="82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2"/>
      <c r="U271" s="82"/>
      <c r="V271" s="81"/>
      <c r="W271" s="81"/>
      <c r="X271" s="81"/>
      <c r="Y271" s="81"/>
    </row>
    <row r="272" customFormat="false" ht="12.75" hidden="false" customHeight="false" outlineLevel="0" collapsed="false">
      <c r="A272" s="81"/>
      <c r="B272" s="82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2"/>
      <c r="U272" s="82"/>
      <c r="V272" s="81"/>
      <c r="W272" s="81"/>
      <c r="X272" s="81"/>
      <c r="Y272" s="81"/>
    </row>
    <row r="273" customFormat="false" ht="12.75" hidden="false" customHeight="false" outlineLevel="0" collapsed="false">
      <c r="A273" s="81"/>
      <c r="B273" s="82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2"/>
      <c r="U273" s="82"/>
      <c r="V273" s="81"/>
      <c r="W273" s="81"/>
      <c r="X273" s="81"/>
      <c r="Y273" s="81"/>
    </row>
    <row r="274" customFormat="false" ht="12.75" hidden="false" customHeight="false" outlineLevel="0" collapsed="false">
      <c r="A274" s="81"/>
      <c r="B274" s="82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2"/>
      <c r="U274" s="82"/>
      <c r="V274" s="81"/>
      <c r="W274" s="81"/>
      <c r="X274" s="81"/>
      <c r="Y274" s="81"/>
    </row>
    <row r="275" customFormat="false" ht="12.75" hidden="false" customHeight="false" outlineLevel="0" collapsed="false">
      <c r="A275" s="81"/>
      <c r="B275" s="82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2"/>
      <c r="U275" s="82"/>
      <c r="V275" s="81"/>
      <c r="W275" s="81"/>
      <c r="X275" s="81"/>
      <c r="Y275" s="81"/>
    </row>
    <row r="276" customFormat="false" ht="12.75" hidden="false" customHeight="false" outlineLevel="0" collapsed="false">
      <c r="A276" s="81"/>
      <c r="B276" s="82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2"/>
      <c r="U276" s="82"/>
      <c r="V276" s="81"/>
      <c r="W276" s="81"/>
      <c r="X276" s="81"/>
      <c r="Y276" s="81"/>
    </row>
    <row r="277" customFormat="false" ht="12.75" hidden="false" customHeight="false" outlineLevel="0" collapsed="false">
      <c r="A277" s="81"/>
      <c r="B277" s="82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2"/>
      <c r="U277" s="82"/>
      <c r="V277" s="81"/>
      <c r="W277" s="81"/>
      <c r="X277" s="81"/>
      <c r="Y277" s="81"/>
    </row>
    <row r="278" customFormat="false" ht="12.75" hidden="false" customHeight="false" outlineLevel="0" collapsed="false">
      <c r="A278" s="81"/>
      <c r="B278" s="82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2"/>
      <c r="U278" s="82"/>
      <c r="V278" s="81"/>
      <c r="W278" s="81"/>
      <c r="X278" s="81"/>
      <c r="Y278" s="81"/>
    </row>
    <row r="279" customFormat="false" ht="12.75" hidden="false" customHeight="false" outlineLevel="0" collapsed="false">
      <c r="A279" s="81"/>
      <c r="B279" s="82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2"/>
      <c r="U279" s="82"/>
      <c r="V279" s="81"/>
      <c r="W279" s="81"/>
      <c r="X279" s="81"/>
      <c r="Y279" s="81"/>
    </row>
    <row r="280" customFormat="false" ht="12.75" hidden="false" customHeight="false" outlineLevel="0" collapsed="false">
      <c r="A280" s="81"/>
      <c r="B280" s="82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2"/>
      <c r="U280" s="82"/>
      <c r="V280" s="81"/>
      <c r="W280" s="81"/>
      <c r="X280" s="81"/>
      <c r="Y280" s="81"/>
    </row>
    <row r="281" customFormat="false" ht="12.75" hidden="false" customHeight="false" outlineLevel="0" collapsed="false">
      <c r="A281" s="81"/>
      <c r="B281" s="82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2"/>
      <c r="U281" s="82"/>
      <c r="V281" s="81"/>
      <c r="W281" s="81"/>
      <c r="X281" s="81"/>
      <c r="Y281" s="81"/>
    </row>
    <row r="282" customFormat="false" ht="12.75" hidden="false" customHeight="false" outlineLevel="0" collapsed="false">
      <c r="A282" s="81"/>
      <c r="B282" s="82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2"/>
      <c r="U282" s="82"/>
      <c r="V282" s="81"/>
      <c r="W282" s="81"/>
      <c r="X282" s="81"/>
      <c r="Y282" s="81"/>
    </row>
    <row r="283" customFormat="false" ht="12.75" hidden="false" customHeight="false" outlineLevel="0" collapsed="false">
      <c r="A283" s="81"/>
      <c r="B283" s="82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2"/>
      <c r="U283" s="82"/>
      <c r="V283" s="81"/>
      <c r="W283" s="81"/>
      <c r="X283" s="81"/>
      <c r="Y283" s="81"/>
    </row>
    <row r="284" customFormat="false" ht="12.75" hidden="false" customHeight="false" outlineLevel="0" collapsed="false">
      <c r="A284" s="81"/>
      <c r="B284" s="82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2"/>
      <c r="U284" s="82"/>
      <c r="V284" s="81"/>
      <c r="W284" s="81"/>
      <c r="X284" s="81"/>
      <c r="Y284" s="81"/>
    </row>
    <row r="285" customFormat="false" ht="12.75" hidden="false" customHeight="false" outlineLevel="0" collapsed="false">
      <c r="A285" s="81"/>
      <c r="B285" s="82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2"/>
      <c r="U285" s="82"/>
      <c r="V285" s="81"/>
      <c r="W285" s="81"/>
      <c r="X285" s="81"/>
      <c r="Y285" s="81"/>
    </row>
    <row r="286" customFormat="false" ht="12.75" hidden="false" customHeight="false" outlineLevel="0" collapsed="false">
      <c r="A286" s="81"/>
      <c r="B286" s="82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2"/>
      <c r="U286" s="82"/>
      <c r="V286" s="81"/>
      <c r="W286" s="81"/>
      <c r="X286" s="81"/>
      <c r="Y286" s="81"/>
    </row>
    <row r="287" customFormat="false" ht="12.75" hidden="false" customHeight="false" outlineLevel="0" collapsed="false">
      <c r="A287" s="81"/>
      <c r="B287" s="82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2"/>
      <c r="U287" s="82"/>
      <c r="V287" s="81"/>
      <c r="W287" s="81"/>
      <c r="X287" s="81"/>
      <c r="Y287" s="81"/>
    </row>
    <row r="288" customFormat="false" ht="12.75" hidden="false" customHeight="false" outlineLevel="0" collapsed="false">
      <c r="A288" s="81"/>
      <c r="B288" s="82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2"/>
      <c r="U288" s="82"/>
      <c r="V288" s="81"/>
      <c r="W288" s="81"/>
      <c r="X288" s="81"/>
      <c r="Y288" s="81"/>
    </row>
    <row r="289" customFormat="false" ht="12.75" hidden="false" customHeight="false" outlineLevel="0" collapsed="false">
      <c r="A289" s="81"/>
      <c r="B289" s="82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2"/>
      <c r="U289" s="82"/>
      <c r="V289" s="81"/>
      <c r="W289" s="81"/>
      <c r="X289" s="81"/>
      <c r="Y289" s="81"/>
    </row>
    <row r="290" customFormat="false" ht="12.75" hidden="false" customHeight="false" outlineLevel="0" collapsed="false">
      <c r="A290" s="81"/>
      <c r="B290" s="82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2"/>
      <c r="U290" s="82"/>
      <c r="V290" s="81"/>
      <c r="W290" s="81"/>
      <c r="X290" s="81"/>
      <c r="Y290" s="81"/>
    </row>
    <row r="291" customFormat="false" ht="12.75" hidden="false" customHeight="false" outlineLevel="0" collapsed="false">
      <c r="A291" s="81"/>
      <c r="B291" s="82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2"/>
      <c r="U291" s="82"/>
      <c r="V291" s="81"/>
      <c r="W291" s="81"/>
      <c r="X291" s="81"/>
      <c r="Y291" s="81"/>
    </row>
    <row r="292" customFormat="false" ht="12.75" hidden="false" customHeight="false" outlineLevel="0" collapsed="false">
      <c r="A292" s="81"/>
      <c r="B292" s="82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2"/>
      <c r="U292" s="82"/>
      <c r="V292" s="81"/>
      <c r="W292" s="81"/>
      <c r="X292" s="81"/>
      <c r="Y292" s="81"/>
    </row>
    <row r="293" customFormat="false" ht="12.75" hidden="false" customHeight="false" outlineLevel="0" collapsed="false">
      <c r="A293" s="81"/>
      <c r="B293" s="82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2"/>
      <c r="U293" s="82"/>
      <c r="V293" s="81"/>
      <c r="W293" s="81"/>
      <c r="X293" s="81"/>
      <c r="Y293" s="81"/>
    </row>
    <row r="294" customFormat="false" ht="12.75" hidden="false" customHeight="false" outlineLevel="0" collapsed="false">
      <c r="A294" s="81"/>
      <c r="B294" s="82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2"/>
      <c r="U294" s="82"/>
      <c r="V294" s="81"/>
      <c r="W294" s="81"/>
      <c r="X294" s="81"/>
      <c r="Y294" s="81"/>
    </row>
    <row r="295" customFormat="false" ht="12.75" hidden="false" customHeight="false" outlineLevel="0" collapsed="false">
      <c r="A295" s="81"/>
      <c r="B295" s="82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2"/>
      <c r="U295" s="82"/>
      <c r="V295" s="81"/>
      <c r="W295" s="81"/>
      <c r="X295" s="81"/>
      <c r="Y295" s="81"/>
    </row>
    <row r="296" customFormat="false" ht="12.75" hidden="false" customHeight="false" outlineLevel="0" collapsed="false">
      <c r="A296" s="81"/>
      <c r="B296" s="82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2"/>
      <c r="U296" s="82"/>
      <c r="V296" s="81"/>
      <c r="W296" s="81"/>
      <c r="X296" s="81"/>
      <c r="Y296" s="81"/>
    </row>
    <row r="297" customFormat="false" ht="12.75" hidden="false" customHeight="false" outlineLevel="0" collapsed="false">
      <c r="A297" s="81"/>
      <c r="B297" s="82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2"/>
      <c r="U297" s="82"/>
      <c r="V297" s="81"/>
      <c r="W297" s="81"/>
      <c r="X297" s="81"/>
      <c r="Y297" s="81"/>
    </row>
    <row r="298" customFormat="false" ht="12.75" hidden="false" customHeight="false" outlineLevel="0" collapsed="false">
      <c r="A298" s="81"/>
      <c r="B298" s="82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2"/>
      <c r="U298" s="82"/>
      <c r="V298" s="81"/>
      <c r="W298" s="81"/>
      <c r="X298" s="81"/>
      <c r="Y298" s="81"/>
    </row>
    <row r="299" customFormat="false" ht="12.75" hidden="false" customHeight="false" outlineLevel="0" collapsed="false">
      <c r="A299" s="81"/>
      <c r="B299" s="82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2"/>
      <c r="U299" s="82"/>
      <c r="V299" s="81"/>
      <c r="W299" s="81"/>
      <c r="X299" s="81"/>
      <c r="Y299" s="81"/>
    </row>
    <row r="300" customFormat="false" ht="12.75" hidden="false" customHeight="false" outlineLevel="0" collapsed="false">
      <c r="A300" s="81"/>
      <c r="B300" s="82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2"/>
      <c r="U300" s="82"/>
      <c r="V300" s="81"/>
      <c r="W300" s="81"/>
      <c r="X300" s="81"/>
      <c r="Y300" s="81"/>
    </row>
    <row r="301" customFormat="false" ht="12.75" hidden="false" customHeight="false" outlineLevel="0" collapsed="false">
      <c r="A301" s="81"/>
      <c r="B301" s="82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2"/>
      <c r="U301" s="82"/>
      <c r="V301" s="81"/>
      <c r="W301" s="81"/>
      <c r="X301" s="81"/>
      <c r="Y301" s="81"/>
    </row>
    <row r="302" customFormat="false" ht="12.75" hidden="false" customHeight="false" outlineLevel="0" collapsed="false">
      <c r="A302" s="81"/>
      <c r="B302" s="82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2"/>
      <c r="U302" s="82"/>
      <c r="V302" s="81"/>
      <c r="W302" s="81"/>
      <c r="X302" s="81"/>
      <c r="Y302" s="81"/>
    </row>
    <row r="303" customFormat="false" ht="12.75" hidden="false" customHeight="false" outlineLevel="0" collapsed="false">
      <c r="A303" s="81"/>
      <c r="B303" s="82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2"/>
      <c r="U303" s="82"/>
      <c r="V303" s="81"/>
      <c r="W303" s="81"/>
      <c r="X303" s="81"/>
      <c r="Y303" s="81"/>
    </row>
    <row r="304" customFormat="false" ht="12.75" hidden="false" customHeight="false" outlineLevel="0" collapsed="false">
      <c r="A304" s="81"/>
      <c r="B304" s="82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2"/>
      <c r="U304" s="82"/>
      <c r="V304" s="81"/>
      <c r="W304" s="81"/>
      <c r="X304" s="81"/>
      <c r="Y304" s="81"/>
    </row>
    <row r="305" customFormat="false" ht="12.75" hidden="false" customHeight="false" outlineLevel="0" collapsed="false">
      <c r="A305" s="81"/>
      <c r="B305" s="82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2"/>
      <c r="U305" s="82"/>
      <c r="V305" s="81"/>
      <c r="W305" s="81"/>
      <c r="X305" s="81"/>
      <c r="Y305" s="81"/>
    </row>
    <row r="306" customFormat="false" ht="12.75" hidden="false" customHeight="false" outlineLevel="0" collapsed="false">
      <c r="A306" s="81"/>
      <c r="B306" s="82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2"/>
      <c r="U306" s="82"/>
      <c r="V306" s="81"/>
      <c r="W306" s="81"/>
      <c r="X306" s="81"/>
      <c r="Y306" s="81"/>
    </row>
    <row r="307" customFormat="false" ht="12.75" hidden="false" customHeight="false" outlineLevel="0" collapsed="false">
      <c r="A307" s="81"/>
      <c r="B307" s="82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2"/>
      <c r="U307" s="82"/>
      <c r="V307" s="81"/>
      <c r="W307" s="81"/>
      <c r="X307" s="81"/>
      <c r="Y307" s="81"/>
    </row>
    <row r="308" customFormat="false" ht="12.75" hidden="false" customHeight="false" outlineLevel="0" collapsed="false">
      <c r="A308" s="81"/>
      <c r="B308" s="82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2"/>
      <c r="U308" s="82"/>
      <c r="V308" s="81"/>
      <c r="W308" s="81"/>
      <c r="X308" s="81"/>
      <c r="Y308" s="81"/>
    </row>
    <row r="309" customFormat="false" ht="12.75" hidden="false" customHeight="false" outlineLevel="0" collapsed="false">
      <c r="A309" s="81"/>
      <c r="B309" s="82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2"/>
      <c r="U309" s="82"/>
      <c r="V309" s="81"/>
      <c r="W309" s="81"/>
      <c r="X309" s="81"/>
      <c r="Y309" s="81"/>
    </row>
    <row r="310" customFormat="false" ht="12.75" hidden="false" customHeight="false" outlineLevel="0" collapsed="false">
      <c r="A310" s="81"/>
      <c r="B310" s="82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2"/>
      <c r="U310" s="82"/>
      <c r="V310" s="81"/>
      <c r="W310" s="81"/>
      <c r="X310" s="81"/>
      <c r="Y310" s="81"/>
    </row>
    <row r="311" customFormat="false" ht="12.75" hidden="false" customHeight="false" outlineLevel="0" collapsed="false">
      <c r="A311" s="81"/>
      <c r="B311" s="82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2"/>
      <c r="U311" s="82"/>
      <c r="V311" s="81"/>
      <c r="W311" s="81"/>
      <c r="X311" s="81"/>
      <c r="Y311" s="81"/>
    </row>
    <row r="312" customFormat="false" ht="12.75" hidden="false" customHeight="false" outlineLevel="0" collapsed="false">
      <c r="A312" s="81"/>
      <c r="B312" s="82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2"/>
      <c r="U312" s="82"/>
      <c r="V312" s="81"/>
      <c r="W312" s="81"/>
      <c r="X312" s="81"/>
      <c r="Y312" s="81"/>
    </row>
    <row r="313" customFormat="false" ht="12.75" hidden="false" customHeight="false" outlineLevel="0" collapsed="false">
      <c r="A313" s="81"/>
      <c r="B313" s="82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2"/>
      <c r="U313" s="82"/>
      <c r="V313" s="81"/>
      <c r="W313" s="81"/>
      <c r="X313" s="81"/>
      <c r="Y313" s="81"/>
    </row>
    <row r="314" customFormat="false" ht="12.75" hidden="false" customHeight="false" outlineLevel="0" collapsed="false">
      <c r="A314" s="81"/>
      <c r="B314" s="82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2"/>
      <c r="U314" s="82"/>
      <c r="V314" s="81"/>
      <c r="W314" s="81"/>
      <c r="X314" s="81"/>
      <c r="Y314" s="81"/>
    </row>
    <row r="315" customFormat="false" ht="12.75" hidden="false" customHeight="false" outlineLevel="0" collapsed="false">
      <c r="A315" s="81"/>
      <c r="B315" s="82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2"/>
      <c r="U315" s="82"/>
      <c r="V315" s="81"/>
      <c r="W315" s="81"/>
      <c r="X315" s="81"/>
      <c r="Y315" s="81"/>
    </row>
    <row r="316" customFormat="false" ht="12.75" hidden="false" customHeight="false" outlineLevel="0" collapsed="false">
      <c r="A316" s="81"/>
      <c r="B316" s="82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2"/>
      <c r="U316" s="82"/>
      <c r="V316" s="81"/>
      <c r="W316" s="81"/>
      <c r="X316" s="81"/>
      <c r="Y316" s="81"/>
    </row>
    <row r="317" customFormat="false" ht="12.75" hidden="false" customHeight="false" outlineLevel="0" collapsed="false">
      <c r="A317" s="81"/>
      <c r="B317" s="82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2"/>
      <c r="U317" s="82"/>
      <c r="V317" s="81"/>
      <c r="W317" s="81"/>
      <c r="X317" s="81"/>
      <c r="Y317" s="81"/>
    </row>
    <row r="318" customFormat="false" ht="12.75" hidden="false" customHeight="false" outlineLevel="0" collapsed="false">
      <c r="A318" s="81"/>
      <c r="B318" s="82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2"/>
      <c r="U318" s="82"/>
      <c r="V318" s="81"/>
      <c r="W318" s="81"/>
      <c r="X318" s="81"/>
      <c r="Y318" s="81"/>
    </row>
    <row r="319" customFormat="false" ht="12.75" hidden="false" customHeight="false" outlineLevel="0" collapsed="false">
      <c r="A319" s="81"/>
      <c r="B319" s="82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2"/>
      <c r="U319" s="82"/>
      <c r="V319" s="81"/>
      <c r="W319" s="81"/>
      <c r="X319" s="81"/>
      <c r="Y319" s="81"/>
    </row>
    <row r="320" customFormat="false" ht="12.75" hidden="false" customHeight="false" outlineLevel="0" collapsed="false">
      <c r="A320" s="81"/>
      <c r="B320" s="82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2"/>
      <c r="U320" s="82"/>
      <c r="V320" s="81"/>
      <c r="W320" s="81"/>
      <c r="X320" s="81"/>
      <c r="Y320" s="81"/>
    </row>
    <row r="321" customFormat="false" ht="12.75" hidden="false" customHeight="false" outlineLevel="0" collapsed="false">
      <c r="A321" s="81"/>
      <c r="B321" s="82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2"/>
      <c r="U321" s="82"/>
      <c r="V321" s="81"/>
      <c r="W321" s="81"/>
      <c r="X321" s="81"/>
      <c r="Y321" s="81"/>
    </row>
    <row r="322" customFormat="false" ht="12.75" hidden="false" customHeight="false" outlineLevel="0" collapsed="false">
      <c r="A322" s="81"/>
      <c r="B322" s="82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2"/>
      <c r="U322" s="82"/>
      <c r="V322" s="81"/>
      <c r="W322" s="81"/>
      <c r="X322" s="81"/>
      <c r="Y322" s="81"/>
    </row>
    <row r="323" customFormat="false" ht="12.75" hidden="false" customHeight="false" outlineLevel="0" collapsed="false">
      <c r="A323" s="81"/>
      <c r="B323" s="82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2"/>
      <c r="U323" s="82"/>
      <c r="V323" s="81"/>
      <c r="W323" s="81"/>
      <c r="X323" s="81"/>
      <c r="Y323" s="81"/>
    </row>
    <row r="324" customFormat="false" ht="12.75" hidden="false" customHeight="false" outlineLevel="0" collapsed="false">
      <c r="A324" s="81"/>
      <c r="B324" s="82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2"/>
      <c r="U324" s="82"/>
      <c r="V324" s="81"/>
      <c r="W324" s="81"/>
      <c r="X324" s="81"/>
      <c r="Y324" s="81"/>
    </row>
    <row r="325" customFormat="false" ht="12.75" hidden="false" customHeight="false" outlineLevel="0" collapsed="false">
      <c r="A325" s="81"/>
      <c r="B325" s="82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2"/>
      <c r="U325" s="82"/>
      <c r="V325" s="81"/>
      <c r="W325" s="81"/>
      <c r="X325" s="81"/>
      <c r="Y325" s="81"/>
    </row>
  </sheetData>
  <mergeCells count="111">
    <mergeCell ref="G8:H8"/>
    <mergeCell ref="B9:B12"/>
    <mergeCell ref="I9:I12"/>
    <mergeCell ref="J9:J12"/>
    <mergeCell ref="T9:T12"/>
    <mergeCell ref="U9:U12"/>
    <mergeCell ref="V9:V12"/>
    <mergeCell ref="B13:B15"/>
    <mergeCell ref="I13:I15"/>
    <mergeCell ref="J13:J15"/>
    <mergeCell ref="K13:K15"/>
    <mergeCell ref="U13:U15"/>
    <mergeCell ref="V13:V15"/>
    <mergeCell ref="B16:B19"/>
    <mergeCell ref="I16:I19"/>
    <mergeCell ref="J16:J19"/>
    <mergeCell ref="K16:K19"/>
    <mergeCell ref="B20:B23"/>
    <mergeCell ref="I20:I23"/>
    <mergeCell ref="J20:J23"/>
    <mergeCell ref="K20:K23"/>
    <mergeCell ref="T20:T23"/>
    <mergeCell ref="U20:U23"/>
    <mergeCell ref="B25:B26"/>
    <mergeCell ref="I25:I26"/>
    <mergeCell ref="J25:J26"/>
    <mergeCell ref="K25:K26"/>
    <mergeCell ref="V25:V26"/>
    <mergeCell ref="B27:B30"/>
    <mergeCell ref="I27:I30"/>
    <mergeCell ref="V27:V30"/>
    <mergeCell ref="B31:B33"/>
    <mergeCell ref="I31:I33"/>
    <mergeCell ref="V31:V33"/>
    <mergeCell ref="B34:B37"/>
    <mergeCell ref="I34:I37"/>
    <mergeCell ref="J34:J37"/>
    <mergeCell ref="K34:K37"/>
    <mergeCell ref="V34:V37"/>
    <mergeCell ref="B38:B40"/>
    <mergeCell ref="I38:I40"/>
    <mergeCell ref="V38:V40"/>
    <mergeCell ref="B41:B44"/>
    <mergeCell ref="I41:I44"/>
    <mergeCell ref="J41:J44"/>
    <mergeCell ref="V41:V44"/>
    <mergeCell ref="B45:B47"/>
    <mergeCell ref="I45:I47"/>
    <mergeCell ref="J45:J47"/>
    <mergeCell ref="K45:K47"/>
    <mergeCell ref="V45:V47"/>
    <mergeCell ref="B48:B50"/>
    <mergeCell ref="I48:I50"/>
    <mergeCell ref="J48:J50"/>
    <mergeCell ref="K48:K50"/>
    <mergeCell ref="V48:V50"/>
    <mergeCell ref="B51:B52"/>
    <mergeCell ref="I51:I52"/>
    <mergeCell ref="J51:J52"/>
    <mergeCell ref="K51:K52"/>
    <mergeCell ref="V51:V52"/>
    <mergeCell ref="B53:B56"/>
    <mergeCell ref="I53:I56"/>
    <mergeCell ref="V53:V56"/>
    <mergeCell ref="B57:B60"/>
    <mergeCell ref="I57:I60"/>
    <mergeCell ref="J57:J60"/>
    <mergeCell ref="K57:K60"/>
    <mergeCell ref="V57:V60"/>
    <mergeCell ref="B61:B64"/>
    <mergeCell ref="I61:I64"/>
    <mergeCell ref="J61:J64"/>
    <mergeCell ref="K61:K64"/>
    <mergeCell ref="V61:V64"/>
    <mergeCell ref="B65:B68"/>
    <mergeCell ref="I65:I68"/>
    <mergeCell ref="J65:J68"/>
    <mergeCell ref="K65:K68"/>
    <mergeCell ref="V65:V68"/>
    <mergeCell ref="B69:B72"/>
    <mergeCell ref="I69:I72"/>
    <mergeCell ref="J69:J72"/>
    <mergeCell ref="K69:K72"/>
    <mergeCell ref="V69:V72"/>
    <mergeCell ref="I73:I76"/>
    <mergeCell ref="J73:J76"/>
    <mergeCell ref="K73:K76"/>
    <mergeCell ref="V73:V76"/>
    <mergeCell ref="B77:B81"/>
    <mergeCell ref="I77:I81"/>
    <mergeCell ref="J77:J81"/>
    <mergeCell ref="K77:K81"/>
    <mergeCell ref="V77:V81"/>
    <mergeCell ref="B82:B85"/>
    <mergeCell ref="I82:I85"/>
    <mergeCell ref="J82:J85"/>
    <mergeCell ref="K82:K85"/>
    <mergeCell ref="V82:V85"/>
    <mergeCell ref="B86:B90"/>
    <mergeCell ref="I86:I90"/>
    <mergeCell ref="J86:J90"/>
    <mergeCell ref="K86:K90"/>
    <mergeCell ref="V86:V90"/>
    <mergeCell ref="B91:B92"/>
    <mergeCell ref="I91:I92"/>
    <mergeCell ref="J91:J92"/>
    <mergeCell ref="K91:K92"/>
    <mergeCell ref="V91:V92"/>
    <mergeCell ref="B93:B94"/>
    <mergeCell ref="I93:I94"/>
    <mergeCell ref="V93:V94"/>
  </mergeCells>
  <hyperlinks>
    <hyperlink ref="E9" r:id="rId1" display="milosposta@gmail.com"/>
    <hyperlink ref="E13" r:id="rId2" display="nenad_canic@yahoo.com"/>
    <hyperlink ref="E16" r:id="rId3" display="jovanok@sbb.co.yu"/>
    <hyperlink ref="E20" r:id="rId4" display="milanaleksic@gmail.com"/>
    <hyperlink ref="E24" r:id="rId5" display="ivan.rad@sezampro.yu"/>
    <hyperlink ref="E25" r:id="rId6" display="vlbami@eunet.yu"/>
    <hyperlink ref="E27" r:id="rId7" display="bajkerbgd@yahoo.com"/>
    <hyperlink ref="E31" r:id="rId8" display="neekolaa@yahoo.com"/>
    <hyperlink ref="E34" r:id="rId9" display="zornic@hotmail.com"/>
    <hyperlink ref="E35" r:id="rId10" display="vanjaaaa@hotmail.com"/>
    <hyperlink ref="E36" r:id="rId11" display="mipedja@gmail.com"/>
    <hyperlink ref="E37" r:id="rId12" display="stalemacka@gmail.com"/>
    <hyperlink ref="E38" r:id="rId13" display="arikalo@gmail.com"/>
    <hyperlink ref="E41" r:id="rId14" display="stojkovic.igor@gmail.com"/>
    <hyperlink ref="E45" r:id="rId15" display="mdjokovic@gmail.com"/>
    <hyperlink ref="E46" r:id="rId16" display="ivanzivojinovic@gmail.com"/>
    <hyperlink ref="E47" r:id="rId17" display="milancirkovic@gmail.com"/>
    <hyperlink ref="E48" r:id="rId18" display="milos.lalic@gmail.com"/>
    <hyperlink ref="E49" r:id="rId19" display="dokic@verat.net"/>
    <hyperlink ref="E50" r:id="rId20" display="sasakrsticevic@yahoo.com"/>
    <hyperlink ref="E51" r:id="rId21" display="klazarevic@yahoo.com"/>
    <hyperlink ref="E52" r:id="rId22" display="alma@yubc.net"/>
    <hyperlink ref="E53" r:id="rId23" display="vvrzic@gmail.com"/>
    <hyperlink ref="E54" r:id="rId24" display="despotovic@gmail.com"/>
    <hyperlink ref="E57" r:id="rId25" display="nenadj82@ptt.yu"/>
    <hyperlink ref="E61" r:id="rId26" display="dzivdzan@ptt.yu"/>
    <hyperlink ref="E65" r:id="rId27" display="Kenguruu@beotel.yu"/>
    <hyperlink ref="E66" r:id="rId28" display="studenti@ptt.yu"/>
    <hyperlink ref="E69" r:id="rId29" display="kukrika@gmail.com"/>
    <hyperlink ref="E70" r:id="rId30" display="milutin17@verat.net"/>
    <hyperlink ref="E73" r:id="rId31" display="miletam@gmail.com"/>
    <hyperlink ref="E77" r:id="rId32" display="goxy_83@yahoo.com"/>
    <hyperlink ref="E82" r:id="rId33" display="duskoo@verat.net"/>
    <hyperlink ref="E86" r:id="rId34" display="komikom@gmail.com"/>
    <hyperlink ref="E93" r:id="rId35" display="mitkebgd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56"/>
    <col collapsed="false" customWidth="true" hidden="true" outlineLevel="0" max="3" min="3" style="0" width="13.41"/>
    <col collapsed="false" customWidth="true" hidden="false" outlineLevel="0" max="4" min="4" style="0" width="13.41"/>
  </cols>
  <sheetData>
    <row r="1" customFormat="false" ht="26.25" hidden="false" customHeight="false" outlineLevel="0" collapsed="false">
      <c r="A1" s="83" t="s">
        <v>344</v>
      </c>
    </row>
    <row r="2" customFormat="false" ht="12.75" hidden="false" customHeight="false" outlineLevel="0" collapsed="false">
      <c r="A2" s="0" t="s">
        <v>345</v>
      </c>
    </row>
    <row r="5" customFormat="false" ht="13.5" hidden="false" customHeight="false" outlineLevel="0" collapsed="false"/>
    <row r="6" customFormat="false" ht="16.5" hidden="false" customHeight="false" outlineLevel="0" collapsed="false">
      <c r="A6" s="84" t="s">
        <v>346</v>
      </c>
      <c r="B6" s="85" t="s">
        <v>7</v>
      </c>
      <c r="C6" s="0" t="s">
        <v>347</v>
      </c>
      <c r="D6" s="86" t="s">
        <v>28</v>
      </c>
    </row>
    <row r="7" customFormat="false" ht="12.75" hidden="false" customHeight="false" outlineLevel="0" collapsed="false">
      <c r="A7" s="87" t="s">
        <v>98</v>
      </c>
      <c r="B7" s="88" t="s">
        <v>99</v>
      </c>
      <c r="C7" s="89" t="n">
        <f aca="false">ROUND(55,0)</f>
        <v>55</v>
      </c>
      <c r="D7" s="55" t="n">
        <f aca="false">ROUND(C7,0)</f>
        <v>55</v>
      </c>
    </row>
    <row r="8" customFormat="false" ht="12.75" hidden="false" customHeight="false" outlineLevel="0" collapsed="false">
      <c r="A8" s="90" t="s">
        <v>161</v>
      </c>
      <c r="B8" s="91" t="s">
        <v>162</v>
      </c>
      <c r="C8" s="92" t="n">
        <v>55</v>
      </c>
      <c r="D8" s="93" t="n">
        <f aca="false">ROUND(C8,0)</f>
        <v>55</v>
      </c>
    </row>
    <row r="9" customFormat="false" ht="12.75" hidden="false" customHeight="false" outlineLevel="0" collapsed="false">
      <c r="A9" s="90" t="s">
        <v>191</v>
      </c>
      <c r="B9" s="91" t="s">
        <v>192</v>
      </c>
      <c r="C9" s="92" t="n">
        <v>55</v>
      </c>
      <c r="D9" s="93" t="n">
        <f aca="false">ROUND(C9,0)</f>
        <v>55</v>
      </c>
    </row>
    <row r="10" customFormat="false" ht="12.75" hidden="false" customHeight="false" outlineLevel="0" collapsed="false">
      <c r="A10" s="90" t="s">
        <v>296</v>
      </c>
      <c r="B10" s="91" t="s">
        <v>297</v>
      </c>
      <c r="C10" s="92" t="n">
        <v>55</v>
      </c>
      <c r="D10" s="93" t="n">
        <f aca="false">ROUND(C10,0)</f>
        <v>55</v>
      </c>
    </row>
    <row r="11" customFormat="false" ht="12.75" hidden="false" customHeight="false" outlineLevel="0" collapsed="false">
      <c r="A11" s="90" t="s">
        <v>279</v>
      </c>
      <c r="B11" s="91" t="s">
        <v>280</v>
      </c>
      <c r="C11" s="92" t="n">
        <v>52.8</v>
      </c>
      <c r="D11" s="93" t="n">
        <f aca="false">ROUND(C11,0)</f>
        <v>53</v>
      </c>
    </row>
    <row r="12" customFormat="false" ht="12.75" hidden="false" customHeight="false" outlineLevel="0" collapsed="false">
      <c r="A12" s="90" t="s">
        <v>291</v>
      </c>
      <c r="B12" s="91" t="s">
        <v>292</v>
      </c>
      <c r="C12" s="92" t="n">
        <v>52.25</v>
      </c>
      <c r="D12" s="93" t="n">
        <f aca="false">ROUND(C12,0)</f>
        <v>52</v>
      </c>
    </row>
    <row r="13" customFormat="false" ht="12.75" hidden="false" customHeight="false" outlineLevel="0" collapsed="false">
      <c r="A13" s="90" t="s">
        <v>216</v>
      </c>
      <c r="B13" s="91" t="s">
        <v>217</v>
      </c>
      <c r="C13" s="92" t="n">
        <v>51.7</v>
      </c>
      <c r="D13" s="93" t="n">
        <f aca="false">ROUND(C13,0)</f>
        <v>52</v>
      </c>
    </row>
    <row r="14" customFormat="false" ht="12.75" hidden="false" customHeight="false" outlineLevel="0" collapsed="false">
      <c r="A14" s="90" t="s">
        <v>76</v>
      </c>
      <c r="B14" s="91" t="s">
        <v>77</v>
      </c>
      <c r="C14" s="92" t="n">
        <v>51.45</v>
      </c>
      <c r="D14" s="93" t="n">
        <f aca="false">ROUND(C14,0)</f>
        <v>51</v>
      </c>
    </row>
    <row r="15" customFormat="false" ht="12.75" hidden="false" customHeight="false" outlineLevel="0" collapsed="false">
      <c r="A15" s="90" t="s">
        <v>83</v>
      </c>
      <c r="B15" s="91" t="s">
        <v>84</v>
      </c>
      <c r="C15" s="92" t="n">
        <v>51.45</v>
      </c>
      <c r="D15" s="93" t="n">
        <f aca="false">ROUND(C15,0)</f>
        <v>51</v>
      </c>
    </row>
    <row r="16" customFormat="false" ht="12.75" hidden="false" customHeight="false" outlineLevel="0" collapsed="false">
      <c r="A16" s="90" t="s">
        <v>85</v>
      </c>
      <c r="B16" s="91" t="s">
        <v>86</v>
      </c>
      <c r="C16" s="92" t="n">
        <v>51.45</v>
      </c>
      <c r="D16" s="93" t="n">
        <f aca="false">ROUND(C16,0)</f>
        <v>51</v>
      </c>
    </row>
    <row r="17" customFormat="false" ht="12.75" hidden="false" customHeight="false" outlineLevel="0" collapsed="false">
      <c r="A17" s="90" t="s">
        <v>176</v>
      </c>
      <c r="B17" s="91" t="s">
        <v>177</v>
      </c>
      <c r="C17" s="92" t="n">
        <v>50.05</v>
      </c>
      <c r="D17" s="93" t="n">
        <f aca="false">ROUND(C17,0)</f>
        <v>50</v>
      </c>
    </row>
    <row r="18" customFormat="false" ht="12.75" hidden="false" customHeight="false" outlineLevel="0" collapsed="false">
      <c r="A18" s="90" t="s">
        <v>337</v>
      </c>
      <c r="B18" s="91" t="s">
        <v>338</v>
      </c>
      <c r="C18" s="92" t="n">
        <v>48</v>
      </c>
      <c r="D18" s="93" t="n">
        <f aca="false">ROUND(C18,0)</f>
        <v>48</v>
      </c>
    </row>
    <row r="19" customFormat="false" ht="12.75" hidden="false" customHeight="false" outlineLevel="0" collapsed="false">
      <c r="A19" s="90" t="s">
        <v>342</v>
      </c>
      <c r="B19" s="91" t="s">
        <v>343</v>
      </c>
      <c r="C19" s="92" t="n">
        <v>48</v>
      </c>
      <c r="D19" s="93" t="n">
        <f aca="false">ROUND(C19,0)</f>
        <v>48</v>
      </c>
    </row>
    <row r="20" customFormat="false" ht="12.75" hidden="false" customHeight="false" outlineLevel="0" collapsed="false">
      <c r="A20" s="90" t="s">
        <v>265</v>
      </c>
      <c r="B20" s="91" t="s">
        <v>266</v>
      </c>
      <c r="C20" s="92" t="n">
        <v>47.5</v>
      </c>
      <c r="D20" s="93" t="n">
        <f aca="false">ROUND(C20,0)</f>
        <v>48</v>
      </c>
    </row>
    <row r="21" customFormat="false" ht="12.75" hidden="false" customHeight="false" outlineLevel="0" collapsed="false">
      <c r="A21" s="90" t="s">
        <v>270</v>
      </c>
      <c r="B21" s="91" t="s">
        <v>271</v>
      </c>
      <c r="C21" s="92" t="n">
        <v>47.5</v>
      </c>
      <c r="D21" s="93" t="n">
        <f aca="false">ROUND(C21,0)</f>
        <v>48</v>
      </c>
    </row>
    <row r="22" customFormat="false" ht="12.75" hidden="false" customHeight="false" outlineLevel="0" collapsed="false">
      <c r="A22" s="90" t="s">
        <v>273</v>
      </c>
      <c r="B22" s="91" t="s">
        <v>274</v>
      </c>
      <c r="C22" s="92" t="n">
        <v>47.5</v>
      </c>
      <c r="D22" s="93" t="n">
        <f aca="false">ROUND(C22,0)</f>
        <v>48</v>
      </c>
    </row>
    <row r="23" customFormat="false" ht="12.75" hidden="false" customHeight="false" outlineLevel="0" collapsed="false">
      <c r="A23" s="90" t="s">
        <v>275</v>
      </c>
      <c r="B23" s="91" t="s">
        <v>276</v>
      </c>
      <c r="C23" s="92" t="n">
        <v>47.5</v>
      </c>
      <c r="D23" s="93" t="n">
        <f aca="false">ROUND(C23,0)</f>
        <v>48</v>
      </c>
    </row>
    <row r="24" customFormat="false" ht="12.75" hidden="false" customHeight="false" outlineLevel="0" collapsed="false">
      <c r="A24" s="90" t="s">
        <v>302</v>
      </c>
      <c r="B24" s="91" t="s">
        <v>303</v>
      </c>
      <c r="C24" s="92" t="n">
        <v>47.5</v>
      </c>
      <c r="D24" s="93" t="n">
        <f aca="false">ROUND(C24,0)</f>
        <v>48</v>
      </c>
    </row>
    <row r="25" customFormat="false" ht="12.75" hidden="false" customHeight="false" outlineLevel="0" collapsed="false">
      <c r="A25" s="90" t="s">
        <v>226</v>
      </c>
      <c r="B25" s="91" t="s">
        <v>227</v>
      </c>
      <c r="C25" s="92" t="n">
        <v>47</v>
      </c>
      <c r="D25" s="93" t="n">
        <f aca="false">ROUND(C25,0)</f>
        <v>47</v>
      </c>
    </row>
    <row r="26" customFormat="false" ht="12.75" hidden="false" customHeight="false" outlineLevel="0" collapsed="false">
      <c r="A26" s="90" t="s">
        <v>306</v>
      </c>
      <c r="B26" s="91" t="s">
        <v>307</v>
      </c>
      <c r="C26" s="92" t="n">
        <v>46.2</v>
      </c>
      <c r="D26" s="93" t="n">
        <f aca="false">ROUND(C26,0)</f>
        <v>46</v>
      </c>
    </row>
    <row r="27" customFormat="false" ht="12.75" hidden="false" customHeight="false" outlineLevel="0" collapsed="false">
      <c r="A27" s="90" t="s">
        <v>91</v>
      </c>
      <c r="B27" s="91" t="s">
        <v>92</v>
      </c>
      <c r="C27" s="92" t="n">
        <v>45</v>
      </c>
      <c r="D27" s="93" t="n">
        <f aca="false">ROUND(C27,0)</f>
        <v>45</v>
      </c>
    </row>
    <row r="28" customFormat="false" ht="12.75" hidden="false" customHeight="false" outlineLevel="0" collapsed="false">
      <c r="A28" s="90" t="s">
        <v>205</v>
      </c>
      <c r="B28" s="91" t="s">
        <v>206</v>
      </c>
      <c r="C28" s="92" t="n">
        <v>45</v>
      </c>
      <c r="D28" s="93" t="n">
        <f aca="false">ROUND(C28,0)</f>
        <v>45</v>
      </c>
    </row>
    <row r="29" customFormat="false" ht="12.75" hidden="false" customHeight="false" outlineLevel="0" collapsed="false">
      <c r="A29" s="90" t="s">
        <v>211</v>
      </c>
      <c r="B29" s="91" t="s">
        <v>212</v>
      </c>
      <c r="C29" s="92" t="n">
        <v>45</v>
      </c>
      <c r="D29" s="93" t="n">
        <f aca="false">ROUND(C29,0)</f>
        <v>45</v>
      </c>
    </row>
    <row r="30" customFormat="false" ht="12.75" hidden="false" customHeight="false" outlineLevel="0" collapsed="false">
      <c r="A30" s="90" t="s">
        <v>235</v>
      </c>
      <c r="B30" s="91" t="s">
        <v>236</v>
      </c>
      <c r="C30" s="92" t="n">
        <v>44.4</v>
      </c>
      <c r="D30" s="93" t="n">
        <f aca="false">ROUND(C30,0)</f>
        <v>44</v>
      </c>
    </row>
    <row r="31" customFormat="false" ht="12.75" hidden="false" customHeight="false" outlineLevel="0" collapsed="false">
      <c r="A31" s="90" t="s">
        <v>87</v>
      </c>
      <c r="B31" s="91" t="s">
        <v>88</v>
      </c>
      <c r="C31" s="92" t="n">
        <v>44.1</v>
      </c>
      <c r="D31" s="93" t="n">
        <f aca="false">ROUND(C31,0)</f>
        <v>44</v>
      </c>
    </row>
    <row r="32" customFormat="false" ht="12.75" hidden="false" customHeight="false" outlineLevel="0" collapsed="false">
      <c r="A32" s="90" t="s">
        <v>31</v>
      </c>
      <c r="B32" s="91" t="s">
        <v>32</v>
      </c>
      <c r="C32" s="92" t="n">
        <v>44</v>
      </c>
      <c r="D32" s="93" t="n">
        <f aca="false">ROUND(C32,0)</f>
        <v>44</v>
      </c>
    </row>
    <row r="33" customFormat="false" ht="12.75" hidden="false" customHeight="false" outlineLevel="0" collapsed="false">
      <c r="A33" s="90" t="s">
        <v>38</v>
      </c>
      <c r="B33" s="91" t="s">
        <v>39</v>
      </c>
      <c r="C33" s="92" t="n">
        <v>44</v>
      </c>
      <c r="D33" s="93" t="n">
        <f aca="false">ROUND(C33,0)</f>
        <v>44</v>
      </c>
    </row>
    <row r="34" customFormat="false" ht="12.75" hidden="false" customHeight="false" outlineLevel="0" collapsed="false">
      <c r="A34" s="90" t="s">
        <v>42</v>
      </c>
      <c r="B34" s="91" t="s">
        <v>43</v>
      </c>
      <c r="C34" s="92" t="n">
        <v>44</v>
      </c>
      <c r="D34" s="93" t="n">
        <f aca="false">ROUND(C34,0)</f>
        <v>44</v>
      </c>
    </row>
    <row r="35" customFormat="false" ht="12.75" hidden="false" customHeight="false" outlineLevel="0" collapsed="false">
      <c r="A35" s="90" t="s">
        <v>44</v>
      </c>
      <c r="B35" s="91" t="s">
        <v>45</v>
      </c>
      <c r="C35" s="92" t="n">
        <v>44</v>
      </c>
      <c r="D35" s="93" t="n">
        <f aca="false">ROUND(C35,0)</f>
        <v>44</v>
      </c>
    </row>
    <row r="36" customFormat="false" ht="12.75" hidden="false" customHeight="false" outlineLevel="0" collapsed="false">
      <c r="A36" s="90" t="s">
        <v>284</v>
      </c>
      <c r="B36" s="91" t="s">
        <v>285</v>
      </c>
      <c r="C36" s="92" t="n">
        <v>44</v>
      </c>
      <c r="D36" s="93" t="n">
        <f aca="false">ROUND(C36,0)</f>
        <v>44</v>
      </c>
    </row>
    <row r="37" customFormat="false" ht="12.75" hidden="false" customHeight="false" outlineLevel="0" collapsed="false">
      <c r="A37" s="90" t="s">
        <v>123</v>
      </c>
      <c r="B37" s="91" t="s">
        <v>124</v>
      </c>
      <c r="C37" s="92" t="n">
        <v>43.5</v>
      </c>
      <c r="D37" s="93" t="n">
        <f aca="false">ROUND(C37,0)</f>
        <v>44</v>
      </c>
    </row>
    <row r="38" customFormat="false" ht="12.75" hidden="false" customHeight="false" outlineLevel="0" collapsed="false">
      <c r="A38" s="90" t="s">
        <v>243</v>
      </c>
      <c r="B38" s="91" t="s">
        <v>244</v>
      </c>
      <c r="C38" s="92" t="n">
        <v>43.5</v>
      </c>
      <c r="D38" s="93" t="n">
        <f aca="false">ROUND(C38,0)</f>
        <v>44</v>
      </c>
    </row>
    <row r="39" customFormat="false" ht="12.75" hidden="false" customHeight="false" outlineLevel="0" collapsed="false">
      <c r="A39" s="90" t="s">
        <v>247</v>
      </c>
      <c r="B39" s="91"/>
      <c r="C39" s="92" t="n">
        <v>43.5</v>
      </c>
      <c r="D39" s="93" t="n">
        <f aca="false">ROUND(C39,0)</f>
        <v>44</v>
      </c>
    </row>
    <row r="40" customFormat="false" ht="12.75" hidden="false" customHeight="false" outlineLevel="0" collapsed="false">
      <c r="A40" s="90" t="s">
        <v>248</v>
      </c>
      <c r="B40" s="91"/>
      <c r="C40" s="92" t="n">
        <v>43.5</v>
      </c>
      <c r="D40" s="93" t="n">
        <f aca="false">ROUND(C40,0)</f>
        <v>44</v>
      </c>
    </row>
    <row r="41" customFormat="false" ht="12.75" hidden="false" customHeight="false" outlineLevel="0" collapsed="false">
      <c r="A41" s="90" t="s">
        <v>250</v>
      </c>
      <c r="B41" s="91"/>
      <c r="C41" s="92" t="n">
        <v>43.5</v>
      </c>
      <c r="D41" s="93" t="n">
        <f aca="false">ROUND(C41,0)</f>
        <v>44</v>
      </c>
    </row>
    <row r="42" customFormat="false" ht="12.75" hidden="false" customHeight="false" outlineLevel="0" collapsed="false">
      <c r="A42" s="90" t="s">
        <v>298</v>
      </c>
      <c r="B42" s="91" t="s">
        <v>299</v>
      </c>
      <c r="C42" s="92" t="n">
        <v>42.75</v>
      </c>
      <c r="D42" s="93" t="n">
        <f aca="false">ROUND(C42,0)</f>
        <v>43</v>
      </c>
    </row>
    <row r="43" customFormat="false" ht="12.75" hidden="false" customHeight="false" outlineLevel="0" collapsed="false">
      <c r="A43" s="90" t="s">
        <v>221</v>
      </c>
      <c r="B43" s="91" t="s">
        <v>222</v>
      </c>
      <c r="C43" s="92" t="n">
        <v>42.3</v>
      </c>
      <c r="D43" s="93" t="n">
        <f aca="false">ROUND(C43,0)</f>
        <v>42</v>
      </c>
    </row>
    <row r="44" customFormat="false" ht="12.75" hidden="false" customHeight="false" outlineLevel="0" collapsed="false">
      <c r="A44" s="90" t="s">
        <v>224</v>
      </c>
      <c r="B44" s="91" t="s">
        <v>225</v>
      </c>
      <c r="C44" s="92" t="n">
        <v>42.3</v>
      </c>
      <c r="D44" s="93" t="n">
        <f aca="false">ROUND(C44,0)</f>
        <v>42</v>
      </c>
    </row>
    <row r="45" customFormat="false" ht="12.75" hidden="false" customHeight="false" outlineLevel="0" collapsed="false">
      <c r="A45" s="90" t="s">
        <v>150</v>
      </c>
      <c r="B45" s="91" t="s">
        <v>151</v>
      </c>
      <c r="C45" s="92" t="n">
        <v>42</v>
      </c>
      <c r="D45" s="93" t="n">
        <f aca="false">ROUND(C45,0)</f>
        <v>42</v>
      </c>
    </row>
    <row r="46" customFormat="false" ht="12.75" hidden="false" customHeight="false" outlineLevel="0" collapsed="false">
      <c r="A46" s="90" t="s">
        <v>155</v>
      </c>
      <c r="B46" s="91" t="s">
        <v>156</v>
      </c>
      <c r="C46" s="92" t="n">
        <v>42</v>
      </c>
      <c r="D46" s="93" t="n">
        <f aca="false">ROUND(C46,0)</f>
        <v>42</v>
      </c>
    </row>
    <row r="47" customFormat="false" ht="12.75" hidden="false" customHeight="false" outlineLevel="0" collapsed="false">
      <c r="A47" s="90" t="s">
        <v>311</v>
      </c>
      <c r="B47" s="91" t="s">
        <v>312</v>
      </c>
      <c r="C47" s="92" t="n">
        <v>42</v>
      </c>
      <c r="D47" s="93" t="n">
        <f aca="false">ROUND(C47,0)</f>
        <v>42</v>
      </c>
    </row>
    <row r="48" customFormat="false" ht="12.75" hidden="false" customHeight="false" outlineLevel="0" collapsed="false">
      <c r="A48" s="90" t="s">
        <v>313</v>
      </c>
      <c r="B48" s="91" t="s">
        <v>314</v>
      </c>
      <c r="C48" s="92" t="n">
        <v>42</v>
      </c>
      <c r="D48" s="93" t="n">
        <f aca="false">ROUND(C48,0)</f>
        <v>42</v>
      </c>
    </row>
    <row r="49" customFormat="false" ht="12.75" hidden="false" customHeight="false" outlineLevel="0" collapsed="false">
      <c r="A49" s="90" t="s">
        <v>197</v>
      </c>
      <c r="B49" s="91" t="s">
        <v>198</v>
      </c>
      <c r="C49" s="92" t="n">
        <v>41.85</v>
      </c>
      <c r="D49" s="93" t="n">
        <f aca="false">ROUND(C49,0)</f>
        <v>42</v>
      </c>
    </row>
    <row r="50" customFormat="false" ht="12.75" hidden="false" customHeight="false" outlineLevel="0" collapsed="false">
      <c r="A50" s="90" t="s">
        <v>200</v>
      </c>
      <c r="B50" s="91" t="s">
        <v>201</v>
      </c>
      <c r="C50" s="92" t="n">
        <v>41.85</v>
      </c>
      <c r="D50" s="93" t="n">
        <f aca="false">ROUND(C50,0)</f>
        <v>42</v>
      </c>
    </row>
    <row r="51" customFormat="false" ht="12.75" hidden="false" customHeight="false" outlineLevel="0" collapsed="false">
      <c r="A51" s="90" t="s">
        <v>319</v>
      </c>
      <c r="B51" s="91"/>
      <c r="C51" s="92" t="n">
        <v>41</v>
      </c>
      <c r="D51" s="93" t="n">
        <f aca="false">ROUND(C51,0)</f>
        <v>41</v>
      </c>
    </row>
    <row r="52" customFormat="false" ht="12.75" hidden="false" customHeight="false" outlineLevel="0" collapsed="false">
      <c r="A52" s="90" t="s">
        <v>323</v>
      </c>
      <c r="B52" s="91"/>
      <c r="C52" s="92" t="n">
        <v>41</v>
      </c>
      <c r="D52" s="93" t="n">
        <f aca="false">ROUND(C52,0)</f>
        <v>41</v>
      </c>
    </row>
    <row r="53" customFormat="false" ht="12.75" hidden="false" customHeight="false" outlineLevel="0" collapsed="false">
      <c r="A53" s="90" t="s">
        <v>325</v>
      </c>
      <c r="B53" s="91"/>
      <c r="C53" s="92" t="n">
        <v>41</v>
      </c>
      <c r="D53" s="93" t="n">
        <f aca="false">ROUND(C53,0)</f>
        <v>41</v>
      </c>
    </row>
    <row r="54" customFormat="false" ht="12.75" hidden="false" customHeight="false" outlineLevel="0" collapsed="false">
      <c r="A54" s="90" t="s">
        <v>326</v>
      </c>
      <c r="B54" s="91"/>
      <c r="C54" s="92" t="n">
        <v>41</v>
      </c>
      <c r="D54" s="93" t="n">
        <f aca="false">ROUND(C54,0)</f>
        <v>41</v>
      </c>
    </row>
    <row r="55" customFormat="false" ht="12.75" hidden="false" customHeight="false" outlineLevel="0" collapsed="false">
      <c r="A55" s="90" t="s">
        <v>327</v>
      </c>
      <c r="B55" s="91"/>
      <c r="C55" s="92" t="n">
        <v>41</v>
      </c>
      <c r="D55" s="93" t="n">
        <f aca="false">ROUND(C55,0)</f>
        <v>41</v>
      </c>
    </row>
    <row r="56" customFormat="false" ht="12.75" hidden="false" customHeight="false" outlineLevel="0" collapsed="false">
      <c r="A56" s="90" t="s">
        <v>327</v>
      </c>
      <c r="B56" s="91"/>
      <c r="C56" s="92" t="n">
        <v>41</v>
      </c>
      <c r="D56" s="93" t="n">
        <f aca="false">ROUND(C56,0)</f>
        <v>41</v>
      </c>
    </row>
    <row r="57" customFormat="false" ht="12.75" hidden="false" customHeight="false" outlineLevel="0" collapsed="false">
      <c r="A57" s="90" t="s">
        <v>183</v>
      </c>
      <c r="B57" s="91" t="s">
        <v>184</v>
      </c>
      <c r="C57" s="92" t="n">
        <v>40.95</v>
      </c>
      <c r="D57" s="93" t="n">
        <f aca="false">ROUND(C57,0)</f>
        <v>41</v>
      </c>
    </row>
    <row r="58" customFormat="false" ht="12.75" hidden="false" customHeight="false" outlineLevel="0" collapsed="false">
      <c r="A58" s="90" t="s">
        <v>186</v>
      </c>
      <c r="B58" s="91" t="s">
        <v>187</v>
      </c>
      <c r="C58" s="92" t="n">
        <v>40.95</v>
      </c>
      <c r="D58" s="93" t="n">
        <f aca="false">ROUND(C58,0)</f>
        <v>41</v>
      </c>
    </row>
    <row r="59" customFormat="false" ht="12.75" hidden="false" customHeight="false" outlineLevel="0" collapsed="false">
      <c r="A59" s="90" t="s">
        <v>230</v>
      </c>
      <c r="B59" s="91" t="s">
        <v>231</v>
      </c>
      <c r="C59" s="92" t="n">
        <v>40.7</v>
      </c>
      <c r="D59" s="93" t="n">
        <f aca="false">ROUND(C59,0)</f>
        <v>41</v>
      </c>
    </row>
    <row r="60" customFormat="false" ht="12.75" hidden="false" customHeight="false" outlineLevel="0" collapsed="false">
      <c r="A60" s="90" t="s">
        <v>286</v>
      </c>
      <c r="B60" s="91" t="s">
        <v>287</v>
      </c>
      <c r="C60" s="92" t="n">
        <v>39.6</v>
      </c>
      <c r="D60" s="93" t="n">
        <f aca="false">ROUND(C60,0)</f>
        <v>40</v>
      </c>
    </row>
    <row r="61" customFormat="false" ht="12.75" hidden="false" customHeight="false" outlineLevel="0" collapsed="false">
      <c r="A61" s="90" t="s">
        <v>108</v>
      </c>
      <c r="B61" s="91" t="s">
        <v>109</v>
      </c>
      <c r="C61" s="92" t="n">
        <v>39</v>
      </c>
      <c r="D61" s="93" t="n">
        <f aca="false">ROUND(C61,0)</f>
        <v>39</v>
      </c>
    </row>
    <row r="62" customFormat="false" ht="12.75" hidden="false" customHeight="false" outlineLevel="0" collapsed="false">
      <c r="A62" s="90" t="s">
        <v>114</v>
      </c>
      <c r="B62" s="91" t="s">
        <v>115</v>
      </c>
      <c r="C62" s="92" t="n">
        <v>39</v>
      </c>
      <c r="D62" s="93" t="n">
        <f aca="false">ROUND(C62,0)</f>
        <v>39</v>
      </c>
    </row>
    <row r="63" customFormat="false" ht="12.75" hidden="false" customHeight="false" outlineLevel="0" collapsed="false">
      <c r="A63" s="90" t="s">
        <v>116</v>
      </c>
      <c r="B63" s="91" t="s">
        <v>117</v>
      </c>
      <c r="C63" s="92" t="n">
        <v>39</v>
      </c>
      <c r="D63" s="93" t="n">
        <f aca="false">ROUND(C63,0)</f>
        <v>39</v>
      </c>
    </row>
    <row r="64" customFormat="false" ht="12.75" hidden="false" customHeight="false" outlineLevel="0" collapsed="false">
      <c r="A64" s="90" t="s">
        <v>119</v>
      </c>
      <c r="B64" s="91" t="s">
        <v>120</v>
      </c>
      <c r="C64" s="92" t="n">
        <v>39</v>
      </c>
      <c r="D64" s="93" t="n">
        <f aca="false">ROUND(C64,0)</f>
        <v>39</v>
      </c>
    </row>
    <row r="65" customFormat="false" ht="12.75" hidden="false" customHeight="false" outlineLevel="0" collapsed="false">
      <c r="A65" s="90" t="s">
        <v>60</v>
      </c>
      <c r="B65" s="91" t="s">
        <v>61</v>
      </c>
      <c r="C65" s="92" t="n">
        <v>38.5</v>
      </c>
      <c r="D65" s="93" t="n">
        <f aca="false">ROUND(C65,0)</f>
        <v>39</v>
      </c>
    </row>
    <row r="66" customFormat="false" ht="12.75" hidden="false" customHeight="false" outlineLevel="0" collapsed="false">
      <c r="A66" s="90" t="s">
        <v>70</v>
      </c>
      <c r="B66" s="91" t="s">
        <v>71</v>
      </c>
      <c r="C66" s="92" t="n">
        <v>38.5</v>
      </c>
      <c r="D66" s="93" t="n">
        <f aca="false">ROUND(C66,0)</f>
        <v>39</v>
      </c>
    </row>
    <row r="67" customFormat="false" ht="12.75" hidden="false" customHeight="false" outlineLevel="0" collapsed="false">
      <c r="A67" s="90" t="s">
        <v>300</v>
      </c>
      <c r="B67" s="91" t="s">
        <v>301</v>
      </c>
      <c r="C67" s="92" t="n">
        <v>38</v>
      </c>
      <c r="D67" s="93" t="n">
        <f aca="false">ROUND(C67,0)</f>
        <v>38</v>
      </c>
    </row>
    <row r="68" customFormat="false" ht="12.75" hidden="false" customHeight="false" outlineLevel="0" collapsed="false">
      <c r="A68" s="90" t="s">
        <v>315</v>
      </c>
      <c r="B68" s="91" t="s">
        <v>316</v>
      </c>
      <c r="C68" s="92" t="n">
        <v>37.8</v>
      </c>
      <c r="D68" s="93" t="n">
        <f aca="false">ROUND(C68,0)</f>
        <v>38</v>
      </c>
    </row>
    <row r="69" customFormat="false" ht="12.75" hidden="false" customHeight="false" outlineLevel="0" collapsed="false">
      <c r="A69" s="90" t="s">
        <v>253</v>
      </c>
      <c r="B69" s="91" t="s">
        <v>254</v>
      </c>
      <c r="C69" s="92" t="n">
        <v>37</v>
      </c>
      <c r="D69" s="93" t="n">
        <f aca="false">ROUND(C69,0)</f>
        <v>37</v>
      </c>
    </row>
    <row r="70" customFormat="false" ht="12.75" hidden="false" customHeight="false" outlineLevel="0" collapsed="false">
      <c r="A70" s="90" t="s">
        <v>257</v>
      </c>
      <c r="B70" s="91" t="s">
        <v>258</v>
      </c>
      <c r="C70" s="92" t="n">
        <v>37</v>
      </c>
      <c r="D70" s="93" t="n">
        <f aca="false">ROUND(C70,0)</f>
        <v>37</v>
      </c>
    </row>
    <row r="71" customFormat="false" ht="12.75" hidden="false" customHeight="false" outlineLevel="0" collapsed="false">
      <c r="A71" s="90" t="s">
        <v>261</v>
      </c>
      <c r="B71" s="91"/>
      <c r="C71" s="92" t="n">
        <v>37</v>
      </c>
      <c r="D71" s="93" t="n">
        <f aca="false">ROUND(C71,0)</f>
        <v>37</v>
      </c>
    </row>
    <row r="72" customFormat="false" ht="12.75" hidden="false" customHeight="false" outlineLevel="0" collapsed="false">
      <c r="A72" s="90" t="s">
        <v>168</v>
      </c>
      <c r="B72" s="91" t="s">
        <v>169</v>
      </c>
      <c r="C72" s="92" t="n">
        <v>36.9</v>
      </c>
      <c r="D72" s="93" t="n">
        <f aca="false">ROUND(C72,0)</f>
        <v>37</v>
      </c>
    </row>
    <row r="73" customFormat="false" ht="12.75" hidden="false" customHeight="false" outlineLevel="0" collapsed="false">
      <c r="A73" s="90" t="s">
        <v>170</v>
      </c>
      <c r="B73" s="91" t="s">
        <v>171</v>
      </c>
      <c r="C73" s="92" t="n">
        <v>36.9</v>
      </c>
      <c r="D73" s="93" t="n">
        <f aca="false">ROUND(C73,0)</f>
        <v>37</v>
      </c>
    </row>
    <row r="74" customFormat="false" ht="12.75" hidden="false" customHeight="false" outlineLevel="0" collapsed="false">
      <c r="A74" s="90" t="s">
        <v>172</v>
      </c>
      <c r="B74" s="91" t="s">
        <v>173</v>
      </c>
      <c r="C74" s="92" t="n">
        <v>36.9</v>
      </c>
      <c r="D74" s="93" t="n">
        <f aca="false">ROUND(C74,0)</f>
        <v>37</v>
      </c>
    </row>
    <row r="75" customFormat="false" ht="12.75" hidden="false" customHeight="false" outlineLevel="0" collapsed="false">
      <c r="A75" s="90" t="s">
        <v>330</v>
      </c>
      <c r="B75" s="91" t="s">
        <v>331</v>
      </c>
      <c r="C75" s="92" t="n">
        <v>36.5</v>
      </c>
      <c r="D75" s="93" t="n">
        <f aca="false">ROUND(C75,0)</f>
        <v>37</v>
      </c>
    </row>
    <row r="76" customFormat="false" ht="12.75" hidden="false" customHeight="false" outlineLevel="0" collapsed="false">
      <c r="A76" s="90" t="s">
        <v>333</v>
      </c>
      <c r="B76" s="91" t="s">
        <v>334</v>
      </c>
      <c r="C76" s="92" t="n">
        <v>36.5</v>
      </c>
      <c r="D76" s="93" t="n">
        <f aca="false">ROUND(C76,0)</f>
        <v>37</v>
      </c>
    </row>
    <row r="77" customFormat="false" ht="12.75" hidden="false" customHeight="false" outlineLevel="0" collapsed="false">
      <c r="A77" s="90" t="s">
        <v>157</v>
      </c>
      <c r="B77" s="91" t="s">
        <v>158</v>
      </c>
      <c r="C77" s="92" t="n">
        <v>35.7</v>
      </c>
      <c r="D77" s="93" t="n">
        <f aca="false">ROUND(C77,0)</f>
        <v>36</v>
      </c>
    </row>
    <row r="78" customFormat="false" ht="12.75" hidden="false" customHeight="false" outlineLevel="0" collapsed="false">
      <c r="A78" s="90" t="s">
        <v>48</v>
      </c>
      <c r="B78" s="91" t="s">
        <v>49</v>
      </c>
      <c r="C78" s="92" t="n">
        <v>35.5</v>
      </c>
      <c r="D78" s="93" t="n">
        <f aca="false">ROUND(C78,0)</f>
        <v>36</v>
      </c>
    </row>
    <row r="79" customFormat="false" ht="12.75" hidden="false" customHeight="false" outlineLevel="0" collapsed="false">
      <c r="A79" s="90" t="s">
        <v>54</v>
      </c>
      <c r="B79" s="91" t="s">
        <v>55</v>
      </c>
      <c r="C79" s="92" t="n">
        <v>35.5</v>
      </c>
      <c r="D79" s="93" t="n">
        <f aca="false">ROUND(C79,0)</f>
        <v>36</v>
      </c>
    </row>
    <row r="80" customFormat="false" ht="12.75" hidden="false" customHeight="false" outlineLevel="0" collapsed="false">
      <c r="A80" s="90" t="s">
        <v>56</v>
      </c>
      <c r="B80" s="91" t="s">
        <v>57</v>
      </c>
      <c r="C80" s="92" t="n">
        <v>35.5</v>
      </c>
      <c r="D80" s="93" t="n">
        <f aca="false">ROUND(C80,0)</f>
        <v>36</v>
      </c>
    </row>
    <row r="81" customFormat="false" ht="12.75" hidden="false" customHeight="false" outlineLevel="0" collapsed="false">
      <c r="A81" s="90" t="s">
        <v>104</v>
      </c>
      <c r="B81" s="91" t="s">
        <v>105</v>
      </c>
      <c r="C81" s="92" t="n">
        <v>35</v>
      </c>
      <c r="D81" s="93" t="n">
        <f aca="false">ROUND(C81,0)</f>
        <v>35</v>
      </c>
    </row>
    <row r="82" customFormat="false" ht="12.75" hidden="false" customHeight="false" outlineLevel="0" collapsed="false">
      <c r="A82" s="90" t="s">
        <v>128</v>
      </c>
      <c r="B82" s="91" t="s">
        <v>129</v>
      </c>
      <c r="C82" s="92" t="n">
        <v>34.8</v>
      </c>
      <c r="D82" s="93" t="n">
        <f aca="false">ROUND(C82,0)</f>
        <v>35</v>
      </c>
    </row>
    <row r="83" customFormat="false" ht="12.75" hidden="false" customHeight="false" outlineLevel="0" collapsed="false">
      <c r="A83" s="90" t="s">
        <v>237</v>
      </c>
      <c r="B83" s="91" t="s">
        <v>238</v>
      </c>
      <c r="C83" s="92" t="n">
        <v>33.3</v>
      </c>
      <c r="D83" s="93" t="n">
        <f aca="false">ROUND(C83,0)</f>
        <v>33</v>
      </c>
    </row>
    <row r="84" customFormat="false" ht="12.75" hidden="false" customHeight="false" outlineLevel="0" collapsed="false">
      <c r="A84" s="90" t="s">
        <v>239</v>
      </c>
      <c r="B84" s="91" t="s">
        <v>240</v>
      </c>
      <c r="C84" s="92" t="n">
        <v>33.3</v>
      </c>
      <c r="D84" s="93" t="n">
        <f aca="false">ROUND(C84,0)</f>
        <v>33</v>
      </c>
    </row>
    <row r="85" customFormat="false" ht="12.75" hidden="false" customHeight="false" outlineLevel="0" collapsed="false">
      <c r="A85" s="90" t="s">
        <v>66</v>
      </c>
      <c r="B85" s="91" t="s">
        <v>67</v>
      </c>
      <c r="C85" s="92" t="n">
        <v>31.5</v>
      </c>
      <c r="D85" s="93" t="n">
        <f aca="false">ROUND(C85,0)</f>
        <v>32</v>
      </c>
    </row>
    <row r="86" customFormat="false" ht="12.75" hidden="false" customHeight="false" outlineLevel="0" collapsed="false">
      <c r="A86" s="90" t="s">
        <v>72</v>
      </c>
      <c r="B86" s="91" t="s">
        <v>73</v>
      </c>
      <c r="C86" s="92" t="n">
        <v>31.5</v>
      </c>
      <c r="D86" s="93" t="n">
        <f aca="false">ROUND(C86,0)</f>
        <v>32</v>
      </c>
    </row>
    <row r="87" customFormat="false" ht="12.75" hidden="false" customHeight="false" outlineLevel="0" collapsed="false">
      <c r="A87" s="90" t="s">
        <v>130</v>
      </c>
      <c r="B87" s="91" t="s">
        <v>131</v>
      </c>
      <c r="C87" s="92" t="n">
        <v>30.45</v>
      </c>
      <c r="D87" s="93" t="n">
        <f aca="false">ROUND(C87,0)</f>
        <v>30</v>
      </c>
    </row>
    <row r="88" customFormat="false" ht="12.75" hidden="false" customHeight="false" outlineLevel="0" collapsed="false">
      <c r="A88" s="90" t="s">
        <v>134</v>
      </c>
      <c r="B88" s="91" t="s">
        <v>135</v>
      </c>
      <c r="C88" s="92" t="n">
        <v>30</v>
      </c>
      <c r="D88" s="93" t="n">
        <f aca="false">ROUND(C88,0)</f>
        <v>30</v>
      </c>
    </row>
    <row r="89" customFormat="false" ht="12.75" hidden="false" customHeight="false" outlineLevel="0" collapsed="false">
      <c r="A89" s="90" t="s">
        <v>141</v>
      </c>
      <c r="B89" s="91" t="s">
        <v>142</v>
      </c>
      <c r="C89" s="92" t="n">
        <v>30</v>
      </c>
      <c r="D89" s="93" t="n">
        <f aca="false">ROUND(C89,0)</f>
        <v>30</v>
      </c>
    </row>
    <row r="90" customFormat="false" ht="12.75" hidden="false" customHeight="false" outlineLevel="0" collapsed="false">
      <c r="A90" s="90" t="s">
        <v>144</v>
      </c>
      <c r="B90" s="91" t="s">
        <v>145</v>
      </c>
      <c r="C90" s="92" t="n">
        <v>30</v>
      </c>
      <c r="D90" s="93" t="n">
        <f aca="false">ROUND(C90,0)</f>
        <v>30</v>
      </c>
    </row>
    <row r="91" customFormat="false" ht="12.75" hidden="false" customHeight="false" outlineLevel="0" collapsed="false">
      <c r="A91" s="90" t="s">
        <v>138</v>
      </c>
      <c r="B91" s="91" t="s">
        <v>139</v>
      </c>
      <c r="C91" s="92" t="n">
        <v>26.1</v>
      </c>
      <c r="D91" s="93" t="n">
        <f aca="false">ROUND(C91,0)</f>
        <v>26</v>
      </c>
    </row>
    <row r="92" customFormat="false" ht="12.75" hidden="false" customHeight="false" outlineLevel="0" collapsed="false">
      <c r="A92" s="90" t="s">
        <v>262</v>
      </c>
      <c r="B92" s="91"/>
      <c r="C92" s="92" t="n">
        <v>0</v>
      </c>
      <c r="D92" s="93" t="n">
        <f aca="false">ROUND(C92,0)</f>
        <v>0</v>
      </c>
    </row>
    <row r="93" customFormat="false" ht="13.5" hidden="false" customHeight="false" outlineLevel="0" collapsed="false">
      <c r="A93" s="94" t="s">
        <v>288</v>
      </c>
      <c r="B93" s="95"/>
      <c r="C93" s="96" t="n">
        <v>0</v>
      </c>
      <c r="D93" s="97" t="n">
        <f aca="false">ROUND(C93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os</cp:lastModifiedBy>
  <dcterms:modified xsi:type="dcterms:W3CDTF">2005-06-22T19:01:39Z</dcterms:modified>
  <cp:revision>0</cp:revision>
  <dc:subject/>
  <dc:title/>
</cp:coreProperties>
</file>